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4</t>
  </si>
  <si>
    <t xml:space="preserve">Leg 8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204.955927</c:v>
                </c:pt>
                <c:pt idx="1">
                  <c:v>897.105853333333</c:v>
                </c:pt>
                <c:pt idx="2">
                  <c:v>122.508225666667</c:v>
                </c:pt>
                <c:pt idx="3">
                  <c:v>433.895747666667</c:v>
                </c:pt>
                <c:pt idx="4">
                  <c:v>288.606357</c:v>
                </c:pt>
                <c:pt idx="5">
                  <c:v>479.176482666667</c:v>
                </c:pt>
                <c:pt idx="6">
                  <c:v>411.035543</c:v>
                </c:pt>
                <c:pt idx="7">
                  <c:v>831.864115666667</c:v>
                </c:pt>
                <c:pt idx="8">
                  <c:v>89.6800203333333</c:v>
                </c:pt>
                <c:pt idx="9">
                  <c:v>376.321143</c:v>
                </c:pt>
                <c:pt idx="10">
                  <c:v>775.752415333333</c:v>
                </c:pt>
                <c:pt idx="11">
                  <c:v>124.421166</c:v>
                </c:pt>
                <c:pt idx="12">
                  <c:v>278.554278666667</c:v>
                </c:pt>
                <c:pt idx="13">
                  <c:v>338.049106333333</c:v>
                </c:pt>
                <c:pt idx="14">
                  <c:v>1086.19472933333</c:v>
                </c:pt>
                <c:pt idx="15">
                  <c:v>485.072008333333</c:v>
                </c:pt>
                <c:pt idx="16">
                  <c:v>551.283877666667</c:v>
                </c:pt>
                <c:pt idx="17">
                  <c:v>513.661714</c:v>
                </c:pt>
                <c:pt idx="18">
                  <c:v>233.690668</c:v>
                </c:pt>
                <c:pt idx="19">
                  <c:v>287.19638</c:v>
                </c:pt>
                <c:pt idx="20">
                  <c:v>-303.911119</c:v>
                </c:pt>
                <c:pt idx="21">
                  <c:v>197.798882333333</c:v>
                </c:pt>
                <c:pt idx="22">
                  <c:v>278.572582333333</c:v>
                </c:pt>
                <c:pt idx="23">
                  <c:v>38.7776606666667</c:v>
                </c:pt>
                <c:pt idx="24">
                  <c:v>357.829330666667</c:v>
                </c:pt>
                <c:pt idx="25">
                  <c:v>402.482604</c:v>
                </c:pt>
                <c:pt idx="26">
                  <c:v>130.643440666667</c:v>
                </c:pt>
                <c:pt idx="27">
                  <c:v>65.294105</c:v>
                </c:pt>
                <c:pt idx="28">
                  <c:v>275.535184666667</c:v>
                </c:pt>
                <c:pt idx="29">
                  <c:v>506.118831333333</c:v>
                </c:pt>
                <c:pt idx="30">
                  <c:v>78.97902</c:v>
                </c:pt>
                <c:pt idx="31">
                  <c:v>241.405134666667</c:v>
                </c:pt>
                <c:pt idx="32">
                  <c:v>382.703368</c:v>
                </c:pt>
                <c:pt idx="33">
                  <c:v>754.822037333333</c:v>
                </c:pt>
                <c:pt idx="34">
                  <c:v>429.463819666667</c:v>
                </c:pt>
                <c:pt idx="35">
                  <c:v>365.433565333333</c:v>
                </c:pt>
                <c:pt idx="36">
                  <c:v>689.377173</c:v>
                </c:pt>
                <c:pt idx="37">
                  <c:v>1344.18228933333</c:v>
                </c:pt>
                <c:pt idx="38">
                  <c:v>419.008300666667</c:v>
                </c:pt>
                <c:pt idx="39">
                  <c:v>-52.7217656666667</c:v>
                </c:pt>
                <c:pt idx="40">
                  <c:v>86.0209976666666</c:v>
                </c:pt>
                <c:pt idx="41">
                  <c:v>616.540336666667</c:v>
                </c:pt>
                <c:pt idx="42">
                  <c:v>187.214523333333</c:v>
                </c:pt>
                <c:pt idx="43">
                  <c:v>1066.261757</c:v>
                </c:pt>
                <c:pt idx="44">
                  <c:v>180.897257666667</c:v>
                </c:pt>
                <c:pt idx="45">
                  <c:v>270.411441</c:v>
                </c:pt>
                <c:pt idx="46">
                  <c:v>114.027043666667</c:v>
                </c:pt>
                <c:pt idx="47">
                  <c:v>885.176945</c:v>
                </c:pt>
                <c:pt idx="48">
                  <c:v>68.952384</c:v>
                </c:pt>
                <c:pt idx="49">
                  <c:v>823.508022666667</c:v>
                </c:pt>
                <c:pt idx="50">
                  <c:v>152.292749333333</c:v>
                </c:pt>
                <c:pt idx="51">
                  <c:v>259.427076666667</c:v>
                </c:pt>
                <c:pt idx="52">
                  <c:v>564.168611333333</c:v>
                </c:pt>
                <c:pt idx="53">
                  <c:v>246.783858</c:v>
                </c:pt>
                <c:pt idx="54">
                  <c:v>203.337786</c:v>
                </c:pt>
                <c:pt idx="55">
                  <c:v>36.4337993333333</c:v>
                </c:pt>
                <c:pt idx="56">
                  <c:v>473.588033333333</c:v>
                </c:pt>
                <c:pt idx="57">
                  <c:v>189.232456</c:v>
                </c:pt>
                <c:pt idx="58">
                  <c:v>345.606701333333</c:v>
                </c:pt>
                <c:pt idx="59">
                  <c:v>-12.046514</c:v>
                </c:pt>
                <c:pt idx="60">
                  <c:v>1348.87293966667</c:v>
                </c:pt>
                <c:pt idx="61">
                  <c:v>748.810989</c:v>
                </c:pt>
                <c:pt idx="62">
                  <c:v>290.532249666667</c:v>
                </c:pt>
                <c:pt idx="63">
                  <c:v>1.94016566666668</c:v>
                </c:pt>
                <c:pt idx="64">
                  <c:v>146.905831333333</c:v>
                </c:pt>
                <c:pt idx="65">
                  <c:v>686.468851666667</c:v>
                </c:pt>
                <c:pt idx="66">
                  <c:v>476.308197</c:v>
                </c:pt>
                <c:pt idx="67">
                  <c:v>185.144647</c:v>
                </c:pt>
                <c:pt idx="68">
                  <c:v>91.9132483333333</c:v>
                </c:pt>
                <c:pt idx="69">
                  <c:v>272.924033</c:v>
                </c:pt>
                <c:pt idx="70">
                  <c:v>669.130187666667</c:v>
                </c:pt>
                <c:pt idx="71">
                  <c:v>350.827204666667</c:v>
                </c:pt>
                <c:pt idx="72">
                  <c:v>1119.94287166667</c:v>
                </c:pt>
                <c:pt idx="73">
                  <c:v>595.701005666667</c:v>
                </c:pt>
                <c:pt idx="74">
                  <c:v>435.641788</c:v>
                </c:pt>
                <c:pt idx="75">
                  <c:v>451.214521666667</c:v>
                </c:pt>
                <c:pt idx="76">
                  <c:v>583.328104666667</c:v>
                </c:pt>
                <c:pt idx="77">
                  <c:v>138.481419666667</c:v>
                </c:pt>
                <c:pt idx="78">
                  <c:v>334.186917333333</c:v>
                </c:pt>
                <c:pt idx="79">
                  <c:v>-54.5971686666667</c:v>
                </c:pt>
                <c:pt idx="80">
                  <c:v>202.985099</c:v>
                </c:pt>
                <c:pt idx="81">
                  <c:v>614.571699</c:v>
                </c:pt>
                <c:pt idx="82">
                  <c:v>306.093618</c:v>
                </c:pt>
                <c:pt idx="83">
                  <c:v>-37.282988</c:v>
                </c:pt>
                <c:pt idx="84">
                  <c:v>215.014846666667</c:v>
                </c:pt>
                <c:pt idx="85">
                  <c:v>-76.9431013333333</c:v>
                </c:pt>
                <c:pt idx="86">
                  <c:v>449.641063666667</c:v>
                </c:pt>
                <c:pt idx="87">
                  <c:v>62.232248</c:v>
                </c:pt>
                <c:pt idx="88">
                  <c:v>-4.21464233333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1118.49275605793</c:v>
                </c:pt>
                <c:pt idx="1">
                  <c:v>1799.45685603576</c:v>
                </c:pt>
                <c:pt idx="2">
                  <c:v>272.163154009917</c:v>
                </c:pt>
                <c:pt idx="3">
                  <c:v>880.725063283671</c:v>
                </c:pt>
                <c:pt idx="4">
                  <c:v>456.522390605304</c:v>
                </c:pt>
                <c:pt idx="5">
                  <c:v>720.115482874455</c:v>
                </c:pt>
                <c:pt idx="6">
                  <c:v>913.80152313407</c:v>
                </c:pt>
                <c:pt idx="7">
                  <c:v>1674.55278017405</c:v>
                </c:pt>
                <c:pt idx="8">
                  <c:v>746.456667687784</c:v>
                </c:pt>
                <c:pt idx="9">
                  <c:v>478.94234973346</c:v>
                </c:pt>
                <c:pt idx="10">
                  <c:v>1342.86508783095</c:v>
                </c:pt>
                <c:pt idx="11">
                  <c:v>420.43081554848</c:v>
                </c:pt>
                <c:pt idx="12">
                  <c:v>403.591655616453</c:v>
                </c:pt>
                <c:pt idx="13">
                  <c:v>517.423831769046</c:v>
                </c:pt>
                <c:pt idx="14">
                  <c:v>1688.94352017592</c:v>
                </c:pt>
                <c:pt idx="15">
                  <c:v>852.210427638031</c:v>
                </c:pt>
                <c:pt idx="16">
                  <c:v>855.970558889828</c:v>
                </c:pt>
                <c:pt idx="17">
                  <c:v>1103.13832112335</c:v>
                </c:pt>
                <c:pt idx="18">
                  <c:v>521.479822428053</c:v>
                </c:pt>
                <c:pt idx="19">
                  <c:v>461.785415684658</c:v>
                </c:pt>
                <c:pt idx="20">
                  <c:v>493.735383741381</c:v>
                </c:pt>
                <c:pt idx="21">
                  <c:v>446.666166721279</c:v>
                </c:pt>
                <c:pt idx="22">
                  <c:v>458.389222561274</c:v>
                </c:pt>
                <c:pt idx="23">
                  <c:v>199.076258774058</c:v>
                </c:pt>
                <c:pt idx="24">
                  <c:v>741.629810439759</c:v>
                </c:pt>
                <c:pt idx="25">
                  <c:v>839.459379335325</c:v>
                </c:pt>
                <c:pt idx="26">
                  <c:v>353.659471422214</c:v>
                </c:pt>
                <c:pt idx="27">
                  <c:v>353.436193179485</c:v>
                </c:pt>
                <c:pt idx="28">
                  <c:v>640.317252127499</c:v>
                </c:pt>
                <c:pt idx="29">
                  <c:v>931.675263285772</c:v>
                </c:pt>
                <c:pt idx="30">
                  <c:v>108.74569203997</c:v>
                </c:pt>
                <c:pt idx="31">
                  <c:v>335.338615773033</c:v>
                </c:pt>
                <c:pt idx="32">
                  <c:v>705.166919520805</c:v>
                </c:pt>
                <c:pt idx="33">
                  <c:v>1271.63689658527</c:v>
                </c:pt>
                <c:pt idx="34">
                  <c:v>947.18743947619</c:v>
                </c:pt>
                <c:pt idx="35">
                  <c:v>663.869831729203</c:v>
                </c:pt>
                <c:pt idx="36">
                  <c:v>1263.73124280168</c:v>
                </c:pt>
                <c:pt idx="37">
                  <c:v>2186.68632952443</c:v>
                </c:pt>
                <c:pt idx="38">
                  <c:v>574.214899906436</c:v>
                </c:pt>
                <c:pt idx="39">
                  <c:v>65.7317634573711</c:v>
                </c:pt>
                <c:pt idx="40">
                  <c:v>795.957015573295</c:v>
                </c:pt>
                <c:pt idx="41">
                  <c:v>1325.05781904187</c:v>
                </c:pt>
                <c:pt idx="42">
                  <c:v>289.333175658736</c:v>
                </c:pt>
                <c:pt idx="43">
                  <c:v>2426.17781548533</c:v>
                </c:pt>
                <c:pt idx="44">
                  <c:v>830.150299847943</c:v>
                </c:pt>
                <c:pt idx="45">
                  <c:v>511.875312716826</c:v>
                </c:pt>
                <c:pt idx="46">
                  <c:v>220.012662196031</c:v>
                </c:pt>
                <c:pt idx="47">
                  <c:v>1948.42575324654</c:v>
                </c:pt>
                <c:pt idx="48">
                  <c:v>344.432397990698</c:v>
                </c:pt>
                <c:pt idx="49">
                  <c:v>1394.53409785773</c:v>
                </c:pt>
                <c:pt idx="50">
                  <c:v>208.369789718985</c:v>
                </c:pt>
                <c:pt idx="51">
                  <c:v>879.247532592714</c:v>
                </c:pt>
                <c:pt idx="52">
                  <c:v>665.852254696794</c:v>
                </c:pt>
                <c:pt idx="53">
                  <c:v>271.587534019496</c:v>
                </c:pt>
                <c:pt idx="54">
                  <c:v>412.615516253999</c:v>
                </c:pt>
                <c:pt idx="55">
                  <c:v>170.354101041748</c:v>
                </c:pt>
                <c:pt idx="56">
                  <c:v>870.143059180711</c:v>
                </c:pt>
                <c:pt idx="57">
                  <c:v>262.714767714192</c:v>
                </c:pt>
                <c:pt idx="58">
                  <c:v>814.243059794992</c:v>
                </c:pt>
                <c:pt idx="59">
                  <c:v>292.645332139748</c:v>
                </c:pt>
                <c:pt idx="60">
                  <c:v>2860.97182618696</c:v>
                </c:pt>
                <c:pt idx="61">
                  <c:v>1597.2579768969</c:v>
                </c:pt>
                <c:pt idx="62">
                  <c:v>711.094422858175</c:v>
                </c:pt>
                <c:pt idx="63">
                  <c:v>337.936121086608</c:v>
                </c:pt>
                <c:pt idx="64">
                  <c:v>288.594859602768</c:v>
                </c:pt>
                <c:pt idx="65">
                  <c:v>1954.27369909715</c:v>
                </c:pt>
                <c:pt idx="66">
                  <c:v>898.162081613131</c:v>
                </c:pt>
                <c:pt idx="67">
                  <c:v>581.514188747058</c:v>
                </c:pt>
                <c:pt idx="68">
                  <c:v>230.615806849034</c:v>
                </c:pt>
                <c:pt idx="69">
                  <c:v>744.934759747372</c:v>
                </c:pt>
                <c:pt idx="70">
                  <c:v>1164.40670715902</c:v>
                </c:pt>
                <c:pt idx="71">
                  <c:v>697.055538844319</c:v>
                </c:pt>
                <c:pt idx="72">
                  <c:v>2860.64806701237</c:v>
                </c:pt>
                <c:pt idx="73">
                  <c:v>1296.03859435816</c:v>
                </c:pt>
                <c:pt idx="74">
                  <c:v>944.999762577803</c:v>
                </c:pt>
                <c:pt idx="75">
                  <c:v>831.444423604711</c:v>
                </c:pt>
                <c:pt idx="76">
                  <c:v>1601.82798731357</c:v>
                </c:pt>
                <c:pt idx="77">
                  <c:v>319.258690168339</c:v>
                </c:pt>
                <c:pt idx="78">
                  <c:v>822.382191969771</c:v>
                </c:pt>
                <c:pt idx="79">
                  <c:v>525.170388419234</c:v>
                </c:pt>
                <c:pt idx="80">
                  <c:v>320.624707758853</c:v>
                </c:pt>
                <c:pt idx="81">
                  <c:v>1257.1469747903</c:v>
                </c:pt>
                <c:pt idx="82">
                  <c:v>547.648947444378</c:v>
                </c:pt>
                <c:pt idx="83">
                  <c:v>645.19295418519</c:v>
                </c:pt>
                <c:pt idx="84">
                  <c:v>780.798023705255</c:v>
                </c:pt>
                <c:pt idx="85">
                  <c:v>1042.38171671029</c:v>
                </c:pt>
                <c:pt idx="86">
                  <c:v>834.189170413009</c:v>
                </c:pt>
                <c:pt idx="87">
                  <c:v>715.825660199767</c:v>
                </c:pt>
                <c:pt idx="88">
                  <c:v>858.6615084445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708.58090205793</c:v>
                </c:pt>
                <c:pt idx="1">
                  <c:v>-5.24514936909816</c:v>
                </c:pt>
                <c:pt idx="2">
                  <c:v>-27.1467026765834</c:v>
                </c:pt>
                <c:pt idx="3">
                  <c:v>-12.9335679503373</c:v>
                </c:pt>
                <c:pt idx="4">
                  <c:v>120.690323394696</c:v>
                </c:pt>
                <c:pt idx="5">
                  <c:v>238.237482458878</c:v>
                </c:pt>
                <c:pt idx="6">
                  <c:v>-91.7304371340696</c:v>
                </c:pt>
                <c:pt idx="7">
                  <c:v>-10.8245488407199</c:v>
                </c:pt>
                <c:pt idx="8">
                  <c:v>-567.096627021117</c:v>
                </c:pt>
                <c:pt idx="9">
                  <c:v>273.69993626654</c:v>
                </c:pt>
                <c:pt idx="10">
                  <c:v>208.639742835717</c:v>
                </c:pt>
                <c:pt idx="11">
                  <c:v>-171.58848354848</c:v>
                </c:pt>
                <c:pt idx="12">
                  <c:v>153.51690171688</c:v>
                </c:pt>
                <c:pt idx="13">
                  <c:v>158.67438089762</c:v>
                </c:pt>
                <c:pt idx="14">
                  <c:v>483.445938490746</c:v>
                </c:pt>
                <c:pt idx="15">
                  <c:v>117.933589028635</c:v>
                </c:pt>
                <c:pt idx="16">
                  <c:v>246.597196443506</c:v>
                </c:pt>
                <c:pt idx="17">
                  <c:v>-75.8148931233513</c:v>
                </c:pt>
                <c:pt idx="18">
                  <c:v>-54.0984864280527</c:v>
                </c:pt>
                <c:pt idx="19">
                  <c:v>112.607344315342</c:v>
                </c:pt>
                <c:pt idx="20">
                  <c:v>-1101.55762174138</c:v>
                </c:pt>
                <c:pt idx="21">
                  <c:v>-51.0684020546122</c:v>
                </c:pt>
                <c:pt idx="22">
                  <c:v>98.7559421053933</c:v>
                </c:pt>
                <c:pt idx="23">
                  <c:v>-121.520937440725</c:v>
                </c:pt>
                <c:pt idx="24">
                  <c:v>-25.9711491064254</c:v>
                </c:pt>
                <c:pt idx="25">
                  <c:v>-34.4941713353254</c:v>
                </c:pt>
                <c:pt idx="26">
                  <c:v>-92.3725900888802</c:v>
                </c:pt>
                <c:pt idx="27">
                  <c:v>-222.847983179485</c:v>
                </c:pt>
                <c:pt idx="28">
                  <c:v>-89.2468827941657</c:v>
                </c:pt>
                <c:pt idx="29">
                  <c:v>80.5623993808949</c:v>
                </c:pt>
                <c:pt idx="30">
                  <c:v>49.2123479600305</c:v>
                </c:pt>
                <c:pt idx="31">
                  <c:v>147.4716535603</c:v>
                </c:pt>
                <c:pt idx="32">
                  <c:v>60.2398164791954</c:v>
                </c:pt>
                <c:pt idx="33">
                  <c:v>238.0071780814</c:v>
                </c:pt>
                <c:pt idx="34">
                  <c:v>-88.2598001428566</c:v>
                </c:pt>
                <c:pt idx="35">
                  <c:v>66.9972989374639</c:v>
                </c:pt>
                <c:pt idx="36">
                  <c:v>115.023103198321</c:v>
                </c:pt>
                <c:pt idx="37">
                  <c:v>501.678249142236</c:v>
                </c:pt>
                <c:pt idx="38">
                  <c:v>263.801701426897</c:v>
                </c:pt>
                <c:pt idx="39">
                  <c:v>-171.175294790704</c:v>
                </c:pt>
                <c:pt idx="40">
                  <c:v>-623.915020239962</c:v>
                </c:pt>
                <c:pt idx="41">
                  <c:v>-91.9771457085383</c:v>
                </c:pt>
                <c:pt idx="42">
                  <c:v>85.0958710079307</c:v>
                </c:pt>
                <c:pt idx="43">
                  <c:v>-293.654301485328</c:v>
                </c:pt>
                <c:pt idx="44">
                  <c:v>-468.35578451461</c:v>
                </c:pt>
                <c:pt idx="45">
                  <c:v>28.9475692831744</c:v>
                </c:pt>
                <c:pt idx="46">
                  <c:v>8.04142513730274</c:v>
                </c:pt>
                <c:pt idx="47">
                  <c:v>-178.071863246536</c:v>
                </c:pt>
                <c:pt idx="48">
                  <c:v>-206.527629990698</c:v>
                </c:pt>
                <c:pt idx="49">
                  <c:v>252.481947475606</c:v>
                </c:pt>
                <c:pt idx="50">
                  <c:v>96.2157089476816</c:v>
                </c:pt>
                <c:pt idx="51">
                  <c:v>-360.393379259381</c:v>
                </c:pt>
                <c:pt idx="52">
                  <c:v>462.484967969873</c:v>
                </c:pt>
                <c:pt idx="53">
                  <c:v>221.980181980504</c:v>
                </c:pt>
                <c:pt idx="54">
                  <c:v>-5.93994425399882</c:v>
                </c:pt>
                <c:pt idx="55">
                  <c:v>-97.4865023750816</c:v>
                </c:pt>
                <c:pt idx="56">
                  <c:v>77.0330074859564</c:v>
                </c:pt>
                <c:pt idx="57">
                  <c:v>115.750144285808</c:v>
                </c:pt>
                <c:pt idx="58">
                  <c:v>-123.029657128326</c:v>
                </c:pt>
                <c:pt idx="59">
                  <c:v>-316.738360139748</c:v>
                </c:pt>
                <c:pt idx="60">
                  <c:v>-163.225946853624</c:v>
                </c:pt>
                <c:pt idx="61">
                  <c:v>-99.6359988968994</c:v>
                </c:pt>
                <c:pt idx="62">
                  <c:v>-130.029923524841</c:v>
                </c:pt>
                <c:pt idx="63">
                  <c:v>-334.055789753275</c:v>
                </c:pt>
                <c:pt idx="64">
                  <c:v>5.21680306389897</c:v>
                </c:pt>
                <c:pt idx="65">
                  <c:v>-581.33599576382</c:v>
                </c:pt>
                <c:pt idx="66">
                  <c:v>54.4543123868694</c:v>
                </c:pt>
                <c:pt idx="67">
                  <c:v>-211.224894747058</c:v>
                </c:pt>
                <c:pt idx="68">
                  <c:v>-46.7893101823671</c:v>
                </c:pt>
                <c:pt idx="69">
                  <c:v>-199.086693747372</c:v>
                </c:pt>
                <c:pt idx="70">
                  <c:v>173.853668174312</c:v>
                </c:pt>
                <c:pt idx="71">
                  <c:v>4.59887048901425</c:v>
                </c:pt>
                <c:pt idx="72">
                  <c:v>-620.762323679036</c:v>
                </c:pt>
                <c:pt idx="73">
                  <c:v>-104.636583024824</c:v>
                </c:pt>
                <c:pt idx="74">
                  <c:v>-73.7161865778023</c:v>
                </c:pt>
                <c:pt idx="75">
                  <c:v>70.9846197286228</c:v>
                </c:pt>
                <c:pt idx="76">
                  <c:v>-435.171777980238</c:v>
                </c:pt>
                <c:pt idx="77">
                  <c:v>-42.2958508350057</c:v>
                </c:pt>
                <c:pt idx="78">
                  <c:v>-154.008357303104</c:v>
                </c:pt>
                <c:pt idx="79">
                  <c:v>-634.364725752567</c:v>
                </c:pt>
                <c:pt idx="80">
                  <c:v>85.3454902411468</c:v>
                </c:pt>
                <c:pt idx="81">
                  <c:v>-28.0035767903049</c:v>
                </c:pt>
                <c:pt idx="82">
                  <c:v>64.5382885556221</c:v>
                </c:pt>
                <c:pt idx="83">
                  <c:v>-719.75893018519</c:v>
                </c:pt>
                <c:pt idx="84">
                  <c:v>-350.768330371921</c:v>
                </c:pt>
                <c:pt idx="85">
                  <c:v>-1196.26791937696</c:v>
                </c:pt>
                <c:pt idx="86">
                  <c:v>65.0929569203248</c:v>
                </c:pt>
                <c:pt idx="87">
                  <c:v>-591.361164199767</c:v>
                </c:pt>
                <c:pt idx="88">
                  <c:v>-867.090793111193</c:v>
                </c:pt>
              </c:numCache>
            </c:numRef>
          </c:yVal>
          <c:smooth val="0"/>
        </c:ser>
        <c:axId val="56320635"/>
        <c:axId val="26493605"/>
      </c:scatterChart>
      <c:valAx>
        <c:axId val="56320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605"/>
        <c:crossesAt val="-10000"/>
        <c:crossBetween val="midCat"/>
        <c:majorUnit val="0.1"/>
      </c:valAx>
      <c:valAx>
        <c:axId val="2649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6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50627501"/>
        <c:axId val="21697345"/>
      </c:scatterChart>
      <c:valAx>
        <c:axId val="50627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345"/>
        <c:crossesAt val="-20000"/>
        <c:crossBetween val="midCat"/>
      </c:valAx>
      <c:valAx>
        <c:axId val="2169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5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551.276659</c:v>
                </c:pt>
                <c:pt idx="1">
                  <c:v>1904.724118</c:v>
                </c:pt>
                <c:pt idx="2">
                  <c:v>128.306495</c:v>
                </c:pt>
                <c:pt idx="3">
                  <c:v>109.312306</c:v>
                </c:pt>
                <c:pt idx="4">
                  <c:v>297.080689</c:v>
                </c:pt>
                <c:pt idx="5">
                  <c:v>221.69576</c:v>
                </c:pt>
                <c:pt idx="6">
                  <c:v>963.748519</c:v>
                </c:pt>
                <c:pt idx="7">
                  <c:v>630.760894</c:v>
                </c:pt>
                <c:pt idx="8">
                  <c:v>-473.007117</c:v>
                </c:pt>
                <c:pt idx="9">
                  <c:v>275.745184</c:v>
                </c:pt>
                <c:pt idx="10">
                  <c:v>827.107783</c:v>
                </c:pt>
                <c:pt idx="11">
                  <c:v>-83.123261</c:v>
                </c:pt>
                <c:pt idx="12">
                  <c:v>197.232303</c:v>
                </c:pt>
                <c:pt idx="13">
                  <c:v>214.342726</c:v>
                </c:pt>
                <c:pt idx="14">
                  <c:v>462.710546</c:v>
                </c:pt>
                <c:pt idx="15">
                  <c:v>214.671466</c:v>
                </c:pt>
                <c:pt idx="16">
                  <c:v>896.511537</c:v>
                </c:pt>
                <c:pt idx="17">
                  <c:v>1033.412527</c:v>
                </c:pt>
                <c:pt idx="18">
                  <c:v>-79.709935</c:v>
                </c:pt>
                <c:pt idx="19">
                  <c:v>163.328692</c:v>
                </c:pt>
                <c:pt idx="20">
                  <c:v>-97.202369</c:v>
                </c:pt>
                <c:pt idx="21">
                  <c:v>-47.681903</c:v>
                </c:pt>
                <c:pt idx="22">
                  <c:v>476.010305</c:v>
                </c:pt>
                <c:pt idx="23">
                  <c:v>48.327912</c:v>
                </c:pt>
                <c:pt idx="24">
                  <c:v>172.844041</c:v>
                </c:pt>
                <c:pt idx="25">
                  <c:v>-43.69355</c:v>
                </c:pt>
                <c:pt idx="26">
                  <c:v>162.057465</c:v>
                </c:pt>
                <c:pt idx="27">
                  <c:v>198.615832</c:v>
                </c:pt>
                <c:pt idx="28">
                  <c:v>601.140843</c:v>
                </c:pt>
                <c:pt idx="29">
                  <c:v>960.844104</c:v>
                </c:pt>
                <c:pt idx="30">
                  <c:v>74.444492</c:v>
                </c:pt>
                <c:pt idx="31">
                  <c:v>135.307211</c:v>
                </c:pt>
                <c:pt idx="32">
                  <c:v>732.344138</c:v>
                </c:pt>
                <c:pt idx="33">
                  <c:v>1329.259166</c:v>
                </c:pt>
                <c:pt idx="34">
                  <c:v>404.835329</c:v>
                </c:pt>
                <c:pt idx="35">
                  <c:v>137.9582</c:v>
                </c:pt>
                <c:pt idx="36">
                  <c:v>1315.847182</c:v>
                </c:pt>
                <c:pt idx="37">
                  <c:v>1386.908693</c:v>
                </c:pt>
                <c:pt idx="38">
                  <c:v>240.158059</c:v>
                </c:pt>
                <c:pt idx="39">
                  <c:v>67.204331</c:v>
                </c:pt>
                <c:pt idx="40">
                  <c:v>230.290551</c:v>
                </c:pt>
                <c:pt idx="41">
                  <c:v>340.336279</c:v>
                </c:pt>
                <c:pt idx="42">
                  <c:v>143.844855</c:v>
                </c:pt>
                <c:pt idx="43">
                  <c:v>-67.731923</c:v>
                </c:pt>
                <c:pt idx="44">
                  <c:v>774.278608</c:v>
                </c:pt>
                <c:pt idx="45">
                  <c:v>44.943382</c:v>
                </c:pt>
                <c:pt idx="46">
                  <c:v>236.355134</c:v>
                </c:pt>
                <c:pt idx="47">
                  <c:v>76.557836</c:v>
                </c:pt>
                <c:pt idx="48">
                  <c:v>147.488759</c:v>
                </c:pt>
                <c:pt idx="49">
                  <c:v>164.152986</c:v>
                </c:pt>
                <c:pt idx="50">
                  <c:v>131.485357</c:v>
                </c:pt>
                <c:pt idx="51">
                  <c:v>913.249907</c:v>
                </c:pt>
                <c:pt idx="52">
                  <c:v>677.204768</c:v>
                </c:pt>
                <c:pt idx="53">
                  <c:v>230.270529</c:v>
                </c:pt>
                <c:pt idx="54">
                  <c:v>37.405424</c:v>
                </c:pt>
                <c:pt idx="55">
                  <c:v>157.103037</c:v>
                </c:pt>
                <c:pt idx="56">
                  <c:v>764.881159</c:v>
                </c:pt>
                <c:pt idx="57">
                  <c:v>109.47287</c:v>
                </c:pt>
                <c:pt idx="58">
                  <c:v>884.633286</c:v>
                </c:pt>
                <c:pt idx="59">
                  <c:v>-311.19505</c:v>
                </c:pt>
                <c:pt idx="60">
                  <c:v>3094.066775</c:v>
                </c:pt>
                <c:pt idx="61">
                  <c:v>1705.999375</c:v>
                </c:pt>
                <c:pt idx="62">
                  <c:v>728.013092</c:v>
                </c:pt>
                <c:pt idx="63">
                  <c:v>161.7306</c:v>
                </c:pt>
                <c:pt idx="64">
                  <c:v>121.923294</c:v>
                </c:pt>
                <c:pt idx="65">
                  <c:v>-135.848016</c:v>
                </c:pt>
                <c:pt idx="66">
                  <c:v>819.474628</c:v>
                </c:pt>
                <c:pt idx="67">
                  <c:v>425.631239</c:v>
                </c:pt>
                <c:pt idx="68">
                  <c:v>243.048641</c:v>
                </c:pt>
                <c:pt idx="69">
                  <c:v>816.248794</c:v>
                </c:pt>
                <c:pt idx="70">
                  <c:v>536.088416</c:v>
                </c:pt>
                <c:pt idx="71">
                  <c:v>736.903544</c:v>
                </c:pt>
                <c:pt idx="72">
                  <c:v>275.223416</c:v>
                </c:pt>
                <c:pt idx="73">
                  <c:v>1096.983284</c:v>
                </c:pt>
                <c:pt idx="74">
                  <c:v>619.529568</c:v>
                </c:pt>
                <c:pt idx="75">
                  <c:v>844.543853</c:v>
                </c:pt>
                <c:pt idx="76">
                  <c:v>-544.051319</c:v>
                </c:pt>
                <c:pt idx="77">
                  <c:v>-29.428169</c:v>
                </c:pt>
                <c:pt idx="78">
                  <c:v>-227.970851</c:v>
                </c:pt>
                <c:pt idx="79">
                  <c:v>125.573795</c:v>
                </c:pt>
                <c:pt idx="80">
                  <c:v>106.025447</c:v>
                </c:pt>
                <c:pt idx="81">
                  <c:v>110.84124</c:v>
                </c:pt>
                <c:pt idx="82">
                  <c:v>137.25164</c:v>
                </c:pt>
                <c:pt idx="83">
                  <c:v>-817.990888</c:v>
                </c:pt>
                <c:pt idx="84">
                  <c:v>854.502563</c:v>
                </c:pt>
                <c:pt idx="85">
                  <c:v>599.854838</c:v>
                </c:pt>
                <c:pt idx="86">
                  <c:v>114.754484</c:v>
                </c:pt>
                <c:pt idx="87">
                  <c:v>678.693862</c:v>
                </c:pt>
                <c:pt idx="88">
                  <c:v>34.684468</c:v>
                </c:pt>
                <c:pt idx="89">
                  <c:v>-385.297828</c:v>
                </c:pt>
                <c:pt idx="90">
                  <c:v>-207.407861</c:v>
                </c:pt>
                <c:pt idx="91">
                  <c:v>566.62862</c:v>
                </c:pt>
                <c:pt idx="92">
                  <c:v>-268.7219</c:v>
                </c:pt>
                <c:pt idx="93">
                  <c:v>284.283277</c:v>
                </c:pt>
                <c:pt idx="94">
                  <c:v>43.310363</c:v>
                </c:pt>
                <c:pt idx="95">
                  <c:v>-44.6636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487.207925</c:v>
                </c:pt>
                <c:pt idx="1">
                  <c:v>1646.889382</c:v>
                </c:pt>
                <c:pt idx="2">
                  <c:v>97.255797</c:v>
                </c:pt>
                <c:pt idx="3">
                  <c:v>138.808093</c:v>
                </c:pt>
                <c:pt idx="4">
                  <c:v>265.238042</c:v>
                </c:pt>
                <c:pt idx="5">
                  <c:v>198.34417</c:v>
                </c:pt>
                <c:pt idx="6">
                  <c:v>876.416049</c:v>
                </c:pt>
                <c:pt idx="7">
                  <c:v>568.079174</c:v>
                </c:pt>
                <c:pt idx="8">
                  <c:v>-431.560583</c:v>
                </c:pt>
                <c:pt idx="9">
                  <c:v>204.67995</c:v>
                </c:pt>
                <c:pt idx="10">
                  <c:v>735.337999</c:v>
                </c:pt>
                <c:pt idx="11">
                  <c:v>-53.952654</c:v>
                </c:pt>
                <c:pt idx="12">
                  <c:v>169.286818</c:v>
                </c:pt>
                <c:pt idx="13">
                  <c:v>194.801761</c:v>
                </c:pt>
                <c:pt idx="14">
                  <c:v>419.166494</c:v>
                </c:pt>
                <c:pt idx="15">
                  <c:v>192.104439</c:v>
                </c:pt>
                <c:pt idx="16">
                  <c:v>788.35043</c:v>
                </c:pt>
                <c:pt idx="17">
                  <c:v>899.762866</c:v>
                </c:pt>
                <c:pt idx="18">
                  <c:v>-101.017459</c:v>
                </c:pt>
                <c:pt idx="19">
                  <c:v>157.258259</c:v>
                </c:pt>
                <c:pt idx="20">
                  <c:v>-90.143715</c:v>
                </c:pt>
                <c:pt idx="21">
                  <c:v>-65.447079</c:v>
                </c:pt>
                <c:pt idx="22">
                  <c:v>446.117227</c:v>
                </c:pt>
                <c:pt idx="23">
                  <c:v>41.354078</c:v>
                </c:pt>
                <c:pt idx="24">
                  <c:v>156.973181</c:v>
                </c:pt>
                <c:pt idx="25">
                  <c:v>-50.192442</c:v>
                </c:pt>
                <c:pt idx="26">
                  <c:v>150.702621</c:v>
                </c:pt>
                <c:pt idx="27">
                  <c:v>179.717642</c:v>
                </c:pt>
                <c:pt idx="28">
                  <c:v>531.676964</c:v>
                </c:pt>
                <c:pt idx="29">
                  <c:v>846.977986</c:v>
                </c:pt>
                <c:pt idx="30">
                  <c:v>68.996423</c:v>
                </c:pt>
                <c:pt idx="31">
                  <c:v>125.535957</c:v>
                </c:pt>
                <c:pt idx="32">
                  <c:v>672.083923</c:v>
                </c:pt>
                <c:pt idx="33">
                  <c:v>1148.682305</c:v>
                </c:pt>
                <c:pt idx="34">
                  <c:v>371.890931</c:v>
                </c:pt>
                <c:pt idx="35">
                  <c:v>106.12559</c:v>
                </c:pt>
                <c:pt idx="36">
                  <c:v>1172.209444</c:v>
                </c:pt>
                <c:pt idx="37">
                  <c:v>1222.112799</c:v>
                </c:pt>
                <c:pt idx="38">
                  <c:v>262.237624</c:v>
                </c:pt>
                <c:pt idx="39">
                  <c:v>54.126319</c:v>
                </c:pt>
                <c:pt idx="40">
                  <c:v>207.781245</c:v>
                </c:pt>
                <c:pt idx="41">
                  <c:v>305.008665</c:v>
                </c:pt>
                <c:pt idx="42">
                  <c:v>140.808487</c:v>
                </c:pt>
                <c:pt idx="43">
                  <c:v>-77.945578</c:v>
                </c:pt>
                <c:pt idx="44">
                  <c:v>715.057957</c:v>
                </c:pt>
                <c:pt idx="45">
                  <c:v>44.852621</c:v>
                </c:pt>
                <c:pt idx="46">
                  <c:v>222.33059</c:v>
                </c:pt>
                <c:pt idx="47">
                  <c:v>52.613393</c:v>
                </c:pt>
                <c:pt idx="48">
                  <c:v>165.331864</c:v>
                </c:pt>
                <c:pt idx="49">
                  <c:v>162.234223</c:v>
                </c:pt>
                <c:pt idx="50">
                  <c:v>124.326922</c:v>
                </c:pt>
                <c:pt idx="51">
                  <c:v>826.003821</c:v>
                </c:pt>
                <c:pt idx="52">
                  <c:v>592.217139</c:v>
                </c:pt>
                <c:pt idx="53">
                  <c:v>190.131053</c:v>
                </c:pt>
                <c:pt idx="54">
                  <c:v>-8.907963</c:v>
                </c:pt>
                <c:pt idx="55">
                  <c:v>153.916115</c:v>
                </c:pt>
                <c:pt idx="56">
                  <c:v>757.928753</c:v>
                </c:pt>
                <c:pt idx="57">
                  <c:v>122.586595</c:v>
                </c:pt>
                <c:pt idx="58">
                  <c:v>798.82471</c:v>
                </c:pt>
                <c:pt idx="59">
                  <c:v>-282.486735</c:v>
                </c:pt>
                <c:pt idx="60">
                  <c:v>2740.152472</c:v>
                </c:pt>
                <c:pt idx="61">
                  <c:v>1505.435276</c:v>
                </c:pt>
                <c:pt idx="62">
                  <c:v>606.968977</c:v>
                </c:pt>
                <c:pt idx="63">
                  <c:v>151.551741</c:v>
                </c:pt>
                <c:pt idx="64">
                  <c:v>124.91141</c:v>
                </c:pt>
                <c:pt idx="65">
                  <c:v>-111.491957</c:v>
                </c:pt>
                <c:pt idx="66">
                  <c:v>744.997375</c:v>
                </c:pt>
                <c:pt idx="67">
                  <c:v>369.93209</c:v>
                </c:pt>
                <c:pt idx="68">
                  <c:v>229.35616</c:v>
                </c:pt>
                <c:pt idx="69">
                  <c:v>692.643114</c:v>
                </c:pt>
                <c:pt idx="70">
                  <c:v>440.520857</c:v>
                </c:pt>
                <c:pt idx="71">
                  <c:v>646.934511</c:v>
                </c:pt>
                <c:pt idx="72">
                  <c:v>244.500364</c:v>
                </c:pt>
                <c:pt idx="73">
                  <c:v>911.559431</c:v>
                </c:pt>
                <c:pt idx="74">
                  <c:v>545.649572</c:v>
                </c:pt>
                <c:pt idx="75">
                  <c:v>733.39205</c:v>
                </c:pt>
                <c:pt idx="76">
                  <c:v>-437.116026</c:v>
                </c:pt>
                <c:pt idx="77">
                  <c:v>-21.428638</c:v>
                </c:pt>
                <c:pt idx="78">
                  <c:v>-217.591439</c:v>
                </c:pt>
                <c:pt idx="79">
                  <c:v>112.301644</c:v>
                </c:pt>
                <c:pt idx="80">
                  <c:v>91.168786</c:v>
                </c:pt>
                <c:pt idx="81">
                  <c:v>91.396129</c:v>
                </c:pt>
                <c:pt idx="82">
                  <c:v>123.194747</c:v>
                </c:pt>
                <c:pt idx="83">
                  <c:v>-762.6326</c:v>
                </c:pt>
                <c:pt idx="84">
                  <c:v>783.206511</c:v>
                </c:pt>
                <c:pt idx="85">
                  <c:v>595.617131</c:v>
                </c:pt>
                <c:pt idx="86">
                  <c:v>107.452429</c:v>
                </c:pt>
                <c:pt idx="87">
                  <c:v>626.075871</c:v>
                </c:pt>
                <c:pt idx="88">
                  <c:v>24.168768</c:v>
                </c:pt>
                <c:pt idx="89">
                  <c:v>-338.097584</c:v>
                </c:pt>
                <c:pt idx="90">
                  <c:v>-187.067476</c:v>
                </c:pt>
                <c:pt idx="91">
                  <c:v>520.741109</c:v>
                </c:pt>
                <c:pt idx="92">
                  <c:v>-218.376069</c:v>
                </c:pt>
                <c:pt idx="93">
                  <c:v>258.838402</c:v>
                </c:pt>
                <c:pt idx="94">
                  <c:v>27.289905</c:v>
                </c:pt>
                <c:pt idx="95">
                  <c:v>-56.363162</c:v>
                </c:pt>
              </c:numCache>
            </c:numRef>
          </c:yVal>
          <c:smooth val="0"/>
        </c:ser>
        <c:axId val="85453644"/>
        <c:axId val="66186764"/>
      </c:scatterChart>
      <c:valAx>
        <c:axId val="85453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764"/>
        <c:crossesAt val="-2000"/>
        <c:crossBetween val="midCat"/>
      </c:valAx>
      <c:valAx>
        <c:axId val="6618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6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72106424"/>
        <c:axId val="35809890"/>
      </c:scatterChart>
      <c:valAx>
        <c:axId val="72106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890"/>
        <c:crossesAt val="-20000"/>
        <c:crossBetween val="midCat"/>
      </c:valAx>
      <c:valAx>
        <c:axId val="3580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4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80307114"/>
        <c:axId val="94975850"/>
      </c:scatterChart>
      <c:valAx>
        <c:axId val="80307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850"/>
        <c:crossesAt val="-2000"/>
        <c:crossBetween val="midCat"/>
      </c:valAx>
      <c:valAx>
        <c:axId val="9497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1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20138758"/>
        <c:axId val="50521023"/>
      </c:scatterChart>
      <c:valAx>
        <c:axId val="20138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023"/>
        <c:crossesAt val="-2000"/>
        <c:crossBetween val="midCat"/>
      </c:valAx>
      <c:valAx>
        <c:axId val="5052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7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71188911"/>
        <c:axId val="31537375"/>
      </c:scatterChart>
      <c:valAx>
        <c:axId val="71188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375"/>
        <c:crossesAt val="-2000"/>
        <c:crossBetween val="midCat"/>
      </c:valAx>
      <c:valAx>
        <c:axId val="3153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91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71347507"/>
        <c:axId val="31200872"/>
      </c:scatterChart>
      <c:valAx>
        <c:axId val="71347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872"/>
        <c:crossesAt val="-2000"/>
        <c:crossBetween val="midCat"/>
      </c:valAx>
      <c:valAx>
        <c:axId val="3120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50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4.550295</c:v>
                </c:pt>
                <c:pt idx="1">
                  <c:v>243.314672</c:v>
                </c:pt>
                <c:pt idx="2">
                  <c:v>154.294903</c:v>
                </c:pt>
                <c:pt idx="3">
                  <c:v>-7.262398</c:v>
                </c:pt>
                <c:pt idx="4">
                  <c:v>49.161539</c:v>
                </c:pt>
                <c:pt idx="5">
                  <c:v>76.405018</c:v>
                </c:pt>
                <c:pt idx="6">
                  <c:v>141.49898</c:v>
                </c:pt>
                <c:pt idx="7">
                  <c:v>40.891033</c:v>
                </c:pt>
                <c:pt idx="8">
                  <c:v>80.818732</c:v>
                </c:pt>
                <c:pt idx="9">
                  <c:v>-24.950206</c:v>
                </c:pt>
                <c:pt idx="10">
                  <c:v>610.188322</c:v>
                </c:pt>
                <c:pt idx="11">
                  <c:v>70.379049</c:v>
                </c:pt>
                <c:pt idx="12">
                  <c:v>81.667719</c:v>
                </c:pt>
                <c:pt idx="13">
                  <c:v>67.370063</c:v>
                </c:pt>
                <c:pt idx="14">
                  <c:v>178.34972</c:v>
                </c:pt>
                <c:pt idx="15">
                  <c:v>72.505278</c:v>
                </c:pt>
                <c:pt idx="16">
                  <c:v>-13.563045</c:v>
                </c:pt>
                <c:pt idx="17">
                  <c:v>32.979289</c:v>
                </c:pt>
                <c:pt idx="18">
                  <c:v>118.522527</c:v>
                </c:pt>
                <c:pt idx="19">
                  <c:v>10.705688</c:v>
                </c:pt>
                <c:pt idx="20">
                  <c:v>46.840078</c:v>
                </c:pt>
                <c:pt idx="21">
                  <c:v>97.591798</c:v>
                </c:pt>
                <c:pt idx="22">
                  <c:v>108.883887</c:v>
                </c:pt>
                <c:pt idx="23">
                  <c:v>8.087746</c:v>
                </c:pt>
                <c:pt idx="24">
                  <c:v>26.088379</c:v>
                </c:pt>
                <c:pt idx="25">
                  <c:v>104.322605</c:v>
                </c:pt>
                <c:pt idx="26">
                  <c:v>131.000875</c:v>
                </c:pt>
                <c:pt idx="27">
                  <c:v>79.363756</c:v>
                </c:pt>
                <c:pt idx="28">
                  <c:v>3.45031</c:v>
                </c:pt>
                <c:pt idx="29">
                  <c:v>107.616595</c:v>
                </c:pt>
                <c:pt idx="30">
                  <c:v>177.322423</c:v>
                </c:pt>
                <c:pt idx="31">
                  <c:v>39.05189</c:v>
                </c:pt>
                <c:pt idx="32">
                  <c:v>91.296485</c:v>
                </c:pt>
                <c:pt idx="33">
                  <c:v>167.327131</c:v>
                </c:pt>
                <c:pt idx="34">
                  <c:v>92.745504</c:v>
                </c:pt>
                <c:pt idx="35">
                  <c:v>322.904265</c:v>
                </c:pt>
                <c:pt idx="36">
                  <c:v>-4.087227</c:v>
                </c:pt>
                <c:pt idx="37">
                  <c:v>69.730687</c:v>
                </c:pt>
                <c:pt idx="38">
                  <c:v>242.46171</c:v>
                </c:pt>
                <c:pt idx="39">
                  <c:v>171.276509</c:v>
                </c:pt>
                <c:pt idx="40">
                  <c:v>343.344755</c:v>
                </c:pt>
                <c:pt idx="41">
                  <c:v>-181.338837</c:v>
                </c:pt>
                <c:pt idx="42">
                  <c:v>72.597349</c:v>
                </c:pt>
                <c:pt idx="43">
                  <c:v>-16.507188</c:v>
                </c:pt>
                <c:pt idx="44">
                  <c:v>136.18714</c:v>
                </c:pt>
                <c:pt idx="45">
                  <c:v>81.536936</c:v>
                </c:pt>
                <c:pt idx="46">
                  <c:v>57.332756</c:v>
                </c:pt>
                <c:pt idx="47">
                  <c:v>431.114368</c:v>
                </c:pt>
                <c:pt idx="48">
                  <c:v>154.061039</c:v>
                </c:pt>
                <c:pt idx="49">
                  <c:v>303.54833</c:v>
                </c:pt>
                <c:pt idx="50">
                  <c:v>2.693552</c:v>
                </c:pt>
                <c:pt idx="51">
                  <c:v>128.453143</c:v>
                </c:pt>
                <c:pt idx="52">
                  <c:v>207.588507</c:v>
                </c:pt>
                <c:pt idx="53">
                  <c:v>217.622412</c:v>
                </c:pt>
                <c:pt idx="54">
                  <c:v>103.533337</c:v>
                </c:pt>
                <c:pt idx="55">
                  <c:v>66.414342</c:v>
                </c:pt>
                <c:pt idx="56">
                  <c:v>56.551056</c:v>
                </c:pt>
                <c:pt idx="57">
                  <c:v>48.399586</c:v>
                </c:pt>
                <c:pt idx="58">
                  <c:v>38.930122</c:v>
                </c:pt>
                <c:pt idx="59">
                  <c:v>-5.611836</c:v>
                </c:pt>
                <c:pt idx="60">
                  <c:v>36.661027</c:v>
                </c:pt>
                <c:pt idx="61">
                  <c:v>196.083304</c:v>
                </c:pt>
                <c:pt idx="62">
                  <c:v>119.426073</c:v>
                </c:pt>
                <c:pt idx="63">
                  <c:v>96.008096</c:v>
                </c:pt>
                <c:pt idx="64">
                  <c:v>18.712074</c:v>
                </c:pt>
                <c:pt idx="65">
                  <c:v>501.261978</c:v>
                </c:pt>
                <c:pt idx="66">
                  <c:v>-92.195126</c:v>
                </c:pt>
                <c:pt idx="67">
                  <c:v>196.585403</c:v>
                </c:pt>
                <c:pt idx="68">
                  <c:v>-4.463459</c:v>
                </c:pt>
                <c:pt idx="69">
                  <c:v>95.379466</c:v>
                </c:pt>
                <c:pt idx="70">
                  <c:v>-240.243122</c:v>
                </c:pt>
                <c:pt idx="71">
                  <c:v>114.037655</c:v>
                </c:pt>
                <c:pt idx="72">
                  <c:v>-216.141002</c:v>
                </c:pt>
                <c:pt idx="73">
                  <c:v>-52.558511</c:v>
                </c:pt>
                <c:pt idx="74">
                  <c:v>222.344029</c:v>
                </c:pt>
                <c:pt idx="75">
                  <c:v>22.182027</c:v>
                </c:pt>
                <c:pt idx="76">
                  <c:v>152.60157</c:v>
                </c:pt>
                <c:pt idx="77">
                  <c:v>100.179763</c:v>
                </c:pt>
                <c:pt idx="78">
                  <c:v>125.644592</c:v>
                </c:pt>
                <c:pt idx="79">
                  <c:v>241.664494</c:v>
                </c:pt>
                <c:pt idx="80">
                  <c:v>129.954316</c:v>
                </c:pt>
                <c:pt idx="81">
                  <c:v>-7.962836</c:v>
                </c:pt>
                <c:pt idx="82">
                  <c:v>56.652587</c:v>
                </c:pt>
                <c:pt idx="83">
                  <c:v>18.980838</c:v>
                </c:pt>
                <c:pt idx="84">
                  <c:v>123.803797</c:v>
                </c:pt>
                <c:pt idx="85">
                  <c:v>99.902521</c:v>
                </c:pt>
                <c:pt idx="86">
                  <c:v>95.997768</c:v>
                </c:pt>
                <c:pt idx="87">
                  <c:v>78.088754</c:v>
                </c:pt>
                <c:pt idx="88">
                  <c:v>268.531588</c:v>
                </c:pt>
                <c:pt idx="89">
                  <c:v>46.56171</c:v>
                </c:pt>
                <c:pt idx="90">
                  <c:v>103.722966</c:v>
                </c:pt>
                <c:pt idx="91">
                  <c:v>96.139646</c:v>
                </c:pt>
                <c:pt idx="92">
                  <c:v>85.549808</c:v>
                </c:pt>
                <c:pt idx="93">
                  <c:v>65.736349</c:v>
                </c:pt>
                <c:pt idx="94">
                  <c:v>209.080797</c:v>
                </c:pt>
                <c:pt idx="95">
                  <c:v>52.072219</c:v>
                </c:pt>
                <c:pt idx="96">
                  <c:v>152.245209</c:v>
                </c:pt>
              </c:numCache>
            </c:numRef>
          </c:yVal>
          <c:smooth val="0"/>
        </c:ser>
        <c:axId val="49734150"/>
        <c:axId val="42622450"/>
      </c:scatterChart>
      <c:valAx>
        <c:axId val="49734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450"/>
        <c:crossesAt val="-2000"/>
        <c:crossBetween val="midCat"/>
      </c:valAx>
      <c:valAx>
        <c:axId val="4262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1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23232494"/>
        <c:axId val="68507354"/>
      </c:scatterChart>
      <c:valAx>
        <c:axId val="23232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354"/>
        <c:crossesAt val="-2000"/>
        <c:crossBetween val="midCat"/>
      </c:valAx>
      <c:valAx>
        <c:axId val="6850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4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83816954"/>
        <c:axId val="87901923"/>
      </c:scatterChart>
      <c:valAx>
        <c:axId val="83816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1923"/>
        <c:crossesAt val="-2000"/>
        <c:crossBetween val="midCat"/>
      </c:valAx>
      <c:valAx>
        <c:axId val="8790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9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192.242431666667</c:v>
                </c:pt>
                <c:pt idx="1">
                  <c:v>780.733562666667</c:v>
                </c:pt>
                <c:pt idx="2">
                  <c:v>87.6379426666667</c:v>
                </c:pt>
                <c:pt idx="3">
                  <c:v>400.849991666667</c:v>
                </c:pt>
                <c:pt idx="4">
                  <c:v>258.979622</c:v>
                </c:pt>
                <c:pt idx="5">
                  <c:v>416.550236333333</c:v>
                </c:pt>
                <c:pt idx="6">
                  <c:v>383.731971666667</c:v>
                </c:pt>
                <c:pt idx="7">
                  <c:v>730.084139333333</c:v>
                </c:pt>
                <c:pt idx="8">
                  <c:v>83.7274896666667</c:v>
                </c:pt>
                <c:pt idx="9">
                  <c:v>314.269328</c:v>
                </c:pt>
                <c:pt idx="10">
                  <c:v>708.523653</c:v>
                </c:pt>
                <c:pt idx="11">
                  <c:v>134.101865</c:v>
                </c:pt>
                <c:pt idx="12">
                  <c:v>257.336276333333</c:v>
                </c:pt>
                <c:pt idx="13">
                  <c:v>299.118939666667</c:v>
                </c:pt>
                <c:pt idx="14">
                  <c:v>948.887772333333</c:v>
                </c:pt>
                <c:pt idx="15">
                  <c:v>418.252412333333</c:v>
                </c:pt>
                <c:pt idx="16">
                  <c:v>488.549034666667</c:v>
                </c:pt>
                <c:pt idx="17">
                  <c:v>455.020827333333</c:v>
                </c:pt>
                <c:pt idx="18">
                  <c:v>195.133288666667</c:v>
                </c:pt>
                <c:pt idx="19">
                  <c:v>259.070841666667</c:v>
                </c:pt>
                <c:pt idx="20">
                  <c:v>-266.040232</c:v>
                </c:pt>
                <c:pt idx="21">
                  <c:v>175.506362666667</c:v>
                </c:pt>
                <c:pt idx="22">
                  <c:v>256.275545333333</c:v>
                </c:pt>
                <c:pt idx="23">
                  <c:v>34.8863636666667</c:v>
                </c:pt>
                <c:pt idx="24">
                  <c:v>321.082756666667</c:v>
                </c:pt>
                <c:pt idx="25">
                  <c:v>358.674896333333</c:v>
                </c:pt>
                <c:pt idx="26">
                  <c:v>121.391243333333</c:v>
                </c:pt>
                <c:pt idx="27">
                  <c:v>55.497513</c:v>
                </c:pt>
                <c:pt idx="28">
                  <c:v>247.672715333333</c:v>
                </c:pt>
                <c:pt idx="29">
                  <c:v>437.305261333333</c:v>
                </c:pt>
                <c:pt idx="30">
                  <c:v>63.1587703333333</c:v>
                </c:pt>
                <c:pt idx="31">
                  <c:v>235.174671333333</c:v>
                </c:pt>
                <c:pt idx="32">
                  <c:v>359.041461666667</c:v>
                </c:pt>
                <c:pt idx="33">
                  <c:v>646.738872666667</c:v>
                </c:pt>
                <c:pt idx="34">
                  <c:v>414.783897333333</c:v>
                </c:pt>
                <c:pt idx="35">
                  <c:v>328.935541333333</c:v>
                </c:pt>
                <c:pt idx="36">
                  <c:v>614.659181666667</c:v>
                </c:pt>
                <c:pt idx="37">
                  <c:v>1186.090301</c:v>
                </c:pt>
                <c:pt idx="38">
                  <c:v>403.757053666667</c:v>
                </c:pt>
                <c:pt idx="39">
                  <c:v>-42.705387</c:v>
                </c:pt>
                <c:pt idx="40">
                  <c:v>82.518116</c:v>
                </c:pt>
                <c:pt idx="41">
                  <c:v>560.112839666667</c:v>
                </c:pt>
                <c:pt idx="42">
                  <c:v>171.537718333333</c:v>
                </c:pt>
                <c:pt idx="43">
                  <c:v>926.401614666667</c:v>
                </c:pt>
                <c:pt idx="44">
                  <c:v>179.418973666667</c:v>
                </c:pt>
                <c:pt idx="45">
                  <c:v>244.764502333333</c:v>
                </c:pt>
                <c:pt idx="46">
                  <c:v>112.591251</c:v>
                </c:pt>
                <c:pt idx="47">
                  <c:v>768.494942333333</c:v>
                </c:pt>
                <c:pt idx="48">
                  <c:v>78.7882003333333</c:v>
                </c:pt>
                <c:pt idx="49">
                  <c:v>750.287501666667</c:v>
                </c:pt>
                <c:pt idx="50">
                  <c:v>144.042252333333</c:v>
                </c:pt>
                <c:pt idx="51">
                  <c:v>239.124698333333</c:v>
                </c:pt>
                <c:pt idx="52">
                  <c:v>504.011447666667</c:v>
                </c:pt>
                <c:pt idx="53">
                  <c:v>207.689035666667</c:v>
                </c:pt>
                <c:pt idx="54">
                  <c:v>177.324313666667</c:v>
                </c:pt>
                <c:pt idx="55">
                  <c:v>31.1538943333333</c:v>
                </c:pt>
                <c:pt idx="56">
                  <c:v>449.944323333333</c:v>
                </c:pt>
                <c:pt idx="57">
                  <c:v>178.455183</c:v>
                </c:pt>
                <c:pt idx="58">
                  <c:v>316.386571</c:v>
                </c:pt>
                <c:pt idx="59">
                  <c:v>-13.5052083333333</c:v>
                </c:pt>
                <c:pt idx="60">
                  <c:v>1195.42662833333</c:v>
                </c:pt>
                <c:pt idx="61">
                  <c:v>675.065033666667</c:v>
                </c:pt>
                <c:pt idx="62">
                  <c:v>253.607759</c:v>
                </c:pt>
                <c:pt idx="63">
                  <c:v>7.21306766666666</c:v>
                </c:pt>
                <c:pt idx="64">
                  <c:v>142.370671666667</c:v>
                </c:pt>
                <c:pt idx="65">
                  <c:v>640.893822</c:v>
                </c:pt>
                <c:pt idx="66">
                  <c:v>429.039269</c:v>
                </c:pt>
                <c:pt idx="67">
                  <c:v>156.870751</c:v>
                </c:pt>
                <c:pt idx="68">
                  <c:v>81.8274913333333</c:v>
                </c:pt>
                <c:pt idx="69">
                  <c:v>232.178712666667</c:v>
                </c:pt>
                <c:pt idx="70">
                  <c:v>580.987781333333</c:v>
                </c:pt>
                <c:pt idx="71">
                  <c:v>303.167033333333</c:v>
                </c:pt>
                <c:pt idx="72">
                  <c:v>998.491782</c:v>
                </c:pt>
                <c:pt idx="73">
                  <c:v>509.5257</c:v>
                </c:pt>
                <c:pt idx="74">
                  <c:v>389.320034333333</c:v>
                </c:pt>
                <c:pt idx="75">
                  <c:v>394.957942666667</c:v>
                </c:pt>
                <c:pt idx="76">
                  <c:v>519.063496333333</c:v>
                </c:pt>
                <c:pt idx="77">
                  <c:v>137.597673666667</c:v>
                </c:pt>
                <c:pt idx="78">
                  <c:v>289.970418</c:v>
                </c:pt>
                <c:pt idx="79">
                  <c:v>-43.3360953333333</c:v>
                </c:pt>
                <c:pt idx="80">
                  <c:v>169.851012</c:v>
                </c:pt>
                <c:pt idx="81">
                  <c:v>560.870859</c:v>
                </c:pt>
                <c:pt idx="82">
                  <c:v>277.201528666667</c:v>
                </c:pt>
                <c:pt idx="83">
                  <c:v>-45.2019553333333</c:v>
                </c:pt>
                <c:pt idx="84">
                  <c:v>203.969603</c:v>
                </c:pt>
                <c:pt idx="85">
                  <c:v>-42.3516476666667</c:v>
                </c:pt>
                <c:pt idx="86">
                  <c:v>397.889323666667</c:v>
                </c:pt>
                <c:pt idx="87">
                  <c:v>66.4111376666667</c:v>
                </c:pt>
                <c:pt idx="88">
                  <c:v>5.07047533333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1015.93902137763</c:v>
                </c:pt>
                <c:pt idx="1">
                  <c:v>1554.41998981887</c:v>
                </c:pt>
                <c:pt idx="2">
                  <c:v>224.735612673603</c:v>
                </c:pt>
                <c:pt idx="3">
                  <c:v>817.029376419249</c:v>
                </c:pt>
                <c:pt idx="4">
                  <c:v>387.3632675934</c:v>
                </c:pt>
                <c:pt idx="5">
                  <c:v>615.27819954248</c:v>
                </c:pt>
                <c:pt idx="6">
                  <c:v>831.00939300886</c:v>
                </c:pt>
                <c:pt idx="7">
                  <c:v>1473.31029251497</c:v>
                </c:pt>
                <c:pt idx="8">
                  <c:v>673.648424917033</c:v>
                </c:pt>
                <c:pt idx="9">
                  <c:v>420.505975004243</c:v>
                </c:pt>
                <c:pt idx="10">
                  <c:v>1246.61958526162</c:v>
                </c:pt>
                <c:pt idx="11">
                  <c:v>391.232047749115</c:v>
                </c:pt>
                <c:pt idx="12">
                  <c:v>373.979240878792</c:v>
                </c:pt>
                <c:pt idx="13">
                  <c:v>462.511085978468</c:v>
                </c:pt>
                <c:pt idx="14">
                  <c:v>1449.16830154863</c:v>
                </c:pt>
                <c:pt idx="15">
                  <c:v>728.022145170696</c:v>
                </c:pt>
                <c:pt idx="16">
                  <c:v>755.032837722267</c:v>
                </c:pt>
                <c:pt idx="17">
                  <c:v>957.969965153948</c:v>
                </c:pt>
                <c:pt idx="18">
                  <c:v>465.380013467563</c:v>
                </c:pt>
                <c:pt idx="19">
                  <c:v>406.954483612826</c:v>
                </c:pt>
                <c:pt idx="20">
                  <c:v>420.008246801021</c:v>
                </c:pt>
                <c:pt idx="21">
                  <c:v>421.086428112846</c:v>
                </c:pt>
                <c:pt idx="22">
                  <c:v>428.008575537463</c:v>
                </c:pt>
                <c:pt idx="23">
                  <c:v>183.455624135495</c:v>
                </c:pt>
                <c:pt idx="24">
                  <c:v>663.897377513963</c:v>
                </c:pt>
                <c:pt idx="25">
                  <c:v>751.664632373929</c:v>
                </c:pt>
                <c:pt idx="26">
                  <c:v>313.539280238827</c:v>
                </c:pt>
                <c:pt idx="27">
                  <c:v>313.652124250353</c:v>
                </c:pt>
                <c:pt idx="28">
                  <c:v>569.720473960352</c:v>
                </c:pt>
                <c:pt idx="29">
                  <c:v>821.064149237148</c:v>
                </c:pt>
                <c:pt idx="30">
                  <c:v>72.0396916136795</c:v>
                </c:pt>
                <c:pt idx="31">
                  <c:v>336.641715022528</c:v>
                </c:pt>
                <c:pt idx="32">
                  <c:v>641.804224032101</c:v>
                </c:pt>
                <c:pt idx="33">
                  <c:v>1097.26894804546</c:v>
                </c:pt>
                <c:pt idx="34">
                  <c:v>892.580137841889</c:v>
                </c:pt>
                <c:pt idx="35">
                  <c:v>605.313732471921</c:v>
                </c:pt>
                <c:pt idx="36">
                  <c:v>1129.17895796059</c:v>
                </c:pt>
                <c:pt idx="37">
                  <c:v>1920.24309068565</c:v>
                </c:pt>
                <c:pt idx="38">
                  <c:v>527.376712967523</c:v>
                </c:pt>
                <c:pt idx="39">
                  <c:v>51.9012292247154</c:v>
                </c:pt>
                <c:pt idx="40">
                  <c:v>710.239113462306</c:v>
                </c:pt>
                <c:pt idx="41">
                  <c:v>1214.94298112825</c:v>
                </c:pt>
                <c:pt idx="42">
                  <c:v>261.854853021025</c:v>
                </c:pt>
                <c:pt idx="43">
                  <c:v>2108.553368553</c:v>
                </c:pt>
                <c:pt idx="44">
                  <c:v>753.082573420188</c:v>
                </c:pt>
                <c:pt idx="45">
                  <c:v>456.569925294986</c:v>
                </c:pt>
                <c:pt idx="46">
                  <c:v>207.866118351252</c:v>
                </c:pt>
                <c:pt idx="47">
                  <c:v>1693.24501322243</c:v>
                </c:pt>
                <c:pt idx="48">
                  <c:v>332.040017264676</c:v>
                </c:pt>
                <c:pt idx="49">
                  <c:v>1259.56325145691</c:v>
                </c:pt>
                <c:pt idx="50">
                  <c:v>198.824415631904</c:v>
                </c:pt>
                <c:pt idx="51">
                  <c:v>793.538993973415</c:v>
                </c:pt>
                <c:pt idx="52">
                  <c:v>580.887031223398</c:v>
                </c:pt>
                <c:pt idx="53">
                  <c:v>228.079406577072</c:v>
                </c:pt>
                <c:pt idx="54">
                  <c:v>380.505730912562</c:v>
                </c:pt>
                <c:pt idx="55">
                  <c:v>151.512741267452</c:v>
                </c:pt>
                <c:pt idx="56">
                  <c:v>847.371086656126</c:v>
                </c:pt>
                <c:pt idx="57">
                  <c:v>229.30571807014</c:v>
                </c:pt>
                <c:pt idx="58">
                  <c:v>735.988362945671</c:v>
                </c:pt>
                <c:pt idx="59">
                  <c:v>260.714046935778</c:v>
                </c:pt>
                <c:pt idx="60">
                  <c:v>2533.83859473457</c:v>
                </c:pt>
                <c:pt idx="61">
                  <c:v>1417.47730009136</c:v>
                </c:pt>
                <c:pt idx="62">
                  <c:v>595.440092744597</c:v>
                </c:pt>
                <c:pt idx="63">
                  <c:v>308.095338270519</c:v>
                </c:pt>
                <c:pt idx="64">
                  <c:v>271.886560027288</c:v>
                </c:pt>
                <c:pt idx="65">
                  <c:v>1816.22697854908</c:v>
                </c:pt>
                <c:pt idx="66">
                  <c:v>817.189801130741</c:v>
                </c:pt>
                <c:pt idx="67">
                  <c:v>510.695270299382</c:v>
                </c:pt>
                <c:pt idx="68">
                  <c:v>221.980208819941</c:v>
                </c:pt>
                <c:pt idx="69">
                  <c:v>632.321731135924</c:v>
                </c:pt>
                <c:pt idx="70">
                  <c:v>1032.31218930537</c:v>
                </c:pt>
                <c:pt idx="71">
                  <c:v>609.818364139369</c:v>
                </c:pt>
                <c:pt idx="72">
                  <c:v>2550.38082119004</c:v>
                </c:pt>
                <c:pt idx="73">
                  <c:v>1101.02096783291</c:v>
                </c:pt>
                <c:pt idx="74">
                  <c:v>853.473280399699</c:v>
                </c:pt>
                <c:pt idx="75">
                  <c:v>729.421026966501</c:v>
                </c:pt>
                <c:pt idx="76">
                  <c:v>1385.18359767997</c:v>
                </c:pt>
                <c:pt idx="77">
                  <c:v>302.132433982538</c:v>
                </c:pt>
                <c:pt idx="78">
                  <c:v>731.128676026066</c:v>
                </c:pt>
                <c:pt idx="79">
                  <c:v>457.575404881567</c:v>
                </c:pt>
                <c:pt idx="80">
                  <c:v>276.826264378173</c:v>
                </c:pt>
                <c:pt idx="81">
                  <c:v>1154.77286568594</c:v>
                </c:pt>
                <c:pt idx="82">
                  <c:v>506.67439364377</c:v>
                </c:pt>
                <c:pt idx="83">
                  <c:v>582.394537067185</c:v>
                </c:pt>
                <c:pt idx="84">
                  <c:v>714.527460473218</c:v>
                </c:pt>
                <c:pt idx="85">
                  <c:v>973.947452170639</c:v>
                </c:pt>
                <c:pt idx="86">
                  <c:v>739.972128916732</c:v>
                </c:pt>
                <c:pt idx="87">
                  <c:v>649.689344954642</c:v>
                </c:pt>
                <c:pt idx="88">
                  <c:v>786.907605929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631.454158044292</c:v>
                </c:pt>
                <c:pt idx="1">
                  <c:v>7.04713551446775</c:v>
                </c:pt>
                <c:pt idx="2">
                  <c:v>-49.4597273402694</c:v>
                </c:pt>
                <c:pt idx="3">
                  <c:v>-15.3293930859159</c:v>
                </c:pt>
                <c:pt idx="4">
                  <c:v>130.5959764066</c:v>
                </c:pt>
                <c:pt idx="5">
                  <c:v>217.822273124187</c:v>
                </c:pt>
                <c:pt idx="6">
                  <c:v>-63.5454496755268</c:v>
                </c:pt>
                <c:pt idx="7">
                  <c:v>-13.1420138483056</c:v>
                </c:pt>
                <c:pt idx="8">
                  <c:v>-506.193445583699</c:v>
                </c:pt>
                <c:pt idx="9">
                  <c:v>208.032680995758</c:v>
                </c:pt>
                <c:pt idx="10">
                  <c:v>170.427720738381</c:v>
                </c:pt>
                <c:pt idx="11">
                  <c:v>-123.028317749115</c:v>
                </c:pt>
                <c:pt idx="12">
                  <c:v>140.693311787875</c:v>
                </c:pt>
                <c:pt idx="13">
                  <c:v>135.726793354866</c:v>
                </c:pt>
                <c:pt idx="14">
                  <c:v>448.607243118038</c:v>
                </c:pt>
                <c:pt idx="15">
                  <c:v>108.48267949597</c:v>
                </c:pt>
                <c:pt idx="16">
                  <c:v>222.065231611067</c:v>
                </c:pt>
                <c:pt idx="17">
                  <c:v>-47.928310487281</c:v>
                </c:pt>
                <c:pt idx="18">
                  <c:v>-75.1134361342295</c:v>
                </c:pt>
                <c:pt idx="19">
                  <c:v>111.187199720507</c:v>
                </c:pt>
                <c:pt idx="20">
                  <c:v>-952.088710801021</c:v>
                </c:pt>
                <c:pt idx="21">
                  <c:v>-70.0737027795122</c:v>
                </c:pt>
                <c:pt idx="22">
                  <c:v>84.542515129204</c:v>
                </c:pt>
                <c:pt idx="23">
                  <c:v>-113.682896802162</c:v>
                </c:pt>
                <c:pt idx="24">
                  <c:v>-21.7318641806299</c:v>
                </c:pt>
                <c:pt idx="25">
                  <c:v>-34.3148397072622</c:v>
                </c:pt>
                <c:pt idx="26">
                  <c:v>-70.7567935721601</c:v>
                </c:pt>
                <c:pt idx="27">
                  <c:v>-202.657098250353</c:v>
                </c:pt>
                <c:pt idx="28">
                  <c:v>-74.3750432936855</c:v>
                </c:pt>
                <c:pt idx="29">
                  <c:v>53.5463734295186</c:v>
                </c:pt>
                <c:pt idx="30">
                  <c:v>54.2778490529872</c:v>
                </c:pt>
                <c:pt idx="31">
                  <c:v>133.707627644139</c:v>
                </c:pt>
                <c:pt idx="32">
                  <c:v>76.2786993012321</c:v>
                </c:pt>
                <c:pt idx="33">
                  <c:v>196.208797287872</c:v>
                </c:pt>
                <c:pt idx="34">
                  <c:v>-63.0123431752226</c:v>
                </c:pt>
                <c:pt idx="35">
                  <c:v>52.5573501947457</c:v>
                </c:pt>
                <c:pt idx="36">
                  <c:v>100.13940537274</c:v>
                </c:pt>
                <c:pt idx="37">
                  <c:v>451.937511314348</c:v>
                </c:pt>
                <c:pt idx="38">
                  <c:v>280.137394365811</c:v>
                </c:pt>
                <c:pt idx="39">
                  <c:v>-137.312003224715</c:v>
                </c:pt>
                <c:pt idx="40">
                  <c:v>-545.202881462306</c:v>
                </c:pt>
                <c:pt idx="41">
                  <c:v>-94.7173017949206</c:v>
                </c:pt>
                <c:pt idx="42">
                  <c:v>81.2205836456414</c:v>
                </c:pt>
                <c:pt idx="43">
                  <c:v>-255.750139219663</c:v>
                </c:pt>
                <c:pt idx="44">
                  <c:v>-394.244626086855</c:v>
                </c:pt>
                <c:pt idx="45">
                  <c:v>32.9590793716806</c:v>
                </c:pt>
                <c:pt idx="46">
                  <c:v>17.3163836487476</c:v>
                </c:pt>
                <c:pt idx="47">
                  <c:v>-156.255128555766</c:v>
                </c:pt>
                <c:pt idx="48">
                  <c:v>-174.463616598009</c:v>
                </c:pt>
                <c:pt idx="49">
                  <c:v>241.011751876422</c:v>
                </c:pt>
                <c:pt idx="50">
                  <c:v>89.2600890347627</c:v>
                </c:pt>
                <c:pt idx="51">
                  <c:v>-315.289597306748</c:v>
                </c:pt>
                <c:pt idx="52">
                  <c:v>427.135864109936</c:v>
                </c:pt>
                <c:pt idx="53">
                  <c:v>187.298664756262</c:v>
                </c:pt>
                <c:pt idx="54">
                  <c:v>-25.8571035792282</c:v>
                </c:pt>
                <c:pt idx="55">
                  <c:v>-89.2049526007851</c:v>
                </c:pt>
                <c:pt idx="56">
                  <c:v>52.5175600105402</c:v>
                </c:pt>
                <c:pt idx="57">
                  <c:v>127.60464792986</c:v>
                </c:pt>
                <c:pt idx="58">
                  <c:v>-103.215220945671</c:v>
                </c:pt>
                <c:pt idx="59">
                  <c:v>-287.724463602445</c:v>
                </c:pt>
                <c:pt idx="60">
                  <c:v>-142.985338067901</c:v>
                </c:pt>
                <c:pt idx="61">
                  <c:v>-67.3472327580231</c:v>
                </c:pt>
                <c:pt idx="62">
                  <c:v>-88.2245747445972</c:v>
                </c:pt>
                <c:pt idx="63">
                  <c:v>-293.669202937185</c:v>
                </c:pt>
                <c:pt idx="64">
                  <c:v>12.8547833060452</c:v>
                </c:pt>
                <c:pt idx="65">
                  <c:v>-534.439334549082</c:v>
                </c:pt>
                <c:pt idx="66">
                  <c:v>40.8887368692596</c:v>
                </c:pt>
                <c:pt idx="67">
                  <c:v>-196.953768299382</c:v>
                </c:pt>
                <c:pt idx="68">
                  <c:v>-58.3252261532746</c:v>
                </c:pt>
                <c:pt idx="69">
                  <c:v>-167.964305802591</c:v>
                </c:pt>
                <c:pt idx="70">
                  <c:v>129.663373361299</c:v>
                </c:pt>
                <c:pt idx="71">
                  <c:v>-3.48429747270274</c:v>
                </c:pt>
                <c:pt idx="72">
                  <c:v>-553.397257190039</c:v>
                </c:pt>
                <c:pt idx="73">
                  <c:v>-81.9695678329107</c:v>
                </c:pt>
                <c:pt idx="74">
                  <c:v>-74.8332117330319</c:v>
                </c:pt>
                <c:pt idx="75">
                  <c:v>60.494858366832</c:v>
                </c:pt>
                <c:pt idx="76">
                  <c:v>-347.056605013304</c:v>
                </c:pt>
                <c:pt idx="77">
                  <c:v>-26.9370866492046</c:v>
                </c:pt>
                <c:pt idx="78">
                  <c:v>-151.187840026066</c:v>
                </c:pt>
                <c:pt idx="79">
                  <c:v>-544.247595548233</c:v>
                </c:pt>
                <c:pt idx="80">
                  <c:v>62.8757596218272</c:v>
                </c:pt>
                <c:pt idx="81">
                  <c:v>-33.0311476859384</c:v>
                </c:pt>
                <c:pt idx="82">
                  <c:v>47.728663689563</c:v>
                </c:pt>
                <c:pt idx="83">
                  <c:v>-672.798447733851</c:v>
                </c:pt>
                <c:pt idx="84">
                  <c:v>-306.588254473218</c:v>
                </c:pt>
                <c:pt idx="85">
                  <c:v>-1058.65074750397</c:v>
                </c:pt>
                <c:pt idx="86">
                  <c:v>55.8065184166014</c:v>
                </c:pt>
                <c:pt idx="87">
                  <c:v>-516.867069621308</c:v>
                </c:pt>
                <c:pt idx="88">
                  <c:v>-776.766655263298</c:v>
                </c:pt>
              </c:numCache>
            </c:numRef>
          </c:yVal>
          <c:smooth val="0"/>
        </c:ser>
        <c:axId val="37900281"/>
        <c:axId val="91205995"/>
      </c:scatterChart>
      <c:valAx>
        <c:axId val="37900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995"/>
        <c:crossesAt val="-10000"/>
        <c:crossBetween val="midCat"/>
        <c:majorUnit val="0.1"/>
      </c:valAx>
      <c:valAx>
        <c:axId val="9120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2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30642663"/>
        <c:axId val="934536"/>
      </c:scatterChart>
      <c:valAx>
        <c:axId val="30642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6"/>
        <c:crossesAt val="-2000"/>
        <c:crossBetween val="midCat"/>
      </c:valAx>
      <c:valAx>
        <c:axId val="93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66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23.815504</c:v>
                </c:pt>
                <c:pt idx="1">
                  <c:v>347.279257</c:v>
                </c:pt>
                <c:pt idx="2">
                  <c:v>28.148321</c:v>
                </c:pt>
                <c:pt idx="3">
                  <c:v>29.773464</c:v>
                </c:pt>
                <c:pt idx="4">
                  <c:v>-8.438654</c:v>
                </c:pt>
                <c:pt idx="5">
                  <c:v>54.878163</c:v>
                </c:pt>
                <c:pt idx="6">
                  <c:v>265.068107</c:v>
                </c:pt>
                <c:pt idx="7">
                  <c:v>127.172978</c:v>
                </c:pt>
                <c:pt idx="8">
                  <c:v>176.935669</c:v>
                </c:pt>
                <c:pt idx="9">
                  <c:v>273.418524</c:v>
                </c:pt>
                <c:pt idx="10">
                  <c:v>351.895774</c:v>
                </c:pt>
                <c:pt idx="11">
                  <c:v>-2.79842</c:v>
                </c:pt>
                <c:pt idx="12">
                  <c:v>-23.660438</c:v>
                </c:pt>
                <c:pt idx="13">
                  <c:v>82.540526</c:v>
                </c:pt>
                <c:pt idx="14">
                  <c:v>97.012359</c:v>
                </c:pt>
                <c:pt idx="15">
                  <c:v>19.248272</c:v>
                </c:pt>
                <c:pt idx="16">
                  <c:v>-6.572264</c:v>
                </c:pt>
                <c:pt idx="17">
                  <c:v>-14.613694</c:v>
                </c:pt>
                <c:pt idx="18">
                  <c:v>8.728898</c:v>
                </c:pt>
                <c:pt idx="19">
                  <c:v>16.56045</c:v>
                </c:pt>
                <c:pt idx="20">
                  <c:v>51.652848</c:v>
                </c:pt>
                <c:pt idx="21">
                  <c:v>105.302336</c:v>
                </c:pt>
                <c:pt idx="22">
                  <c:v>85.616129</c:v>
                </c:pt>
                <c:pt idx="23">
                  <c:v>48.959532</c:v>
                </c:pt>
                <c:pt idx="24">
                  <c:v>35.686942</c:v>
                </c:pt>
                <c:pt idx="25">
                  <c:v>122.317217</c:v>
                </c:pt>
                <c:pt idx="26">
                  <c:v>0.277158</c:v>
                </c:pt>
                <c:pt idx="27">
                  <c:v>54.646589</c:v>
                </c:pt>
                <c:pt idx="28">
                  <c:v>90.431457</c:v>
                </c:pt>
                <c:pt idx="29">
                  <c:v>95.969761</c:v>
                </c:pt>
                <c:pt idx="30">
                  <c:v>33.05996</c:v>
                </c:pt>
                <c:pt idx="31">
                  <c:v>88.303341</c:v>
                </c:pt>
                <c:pt idx="32">
                  <c:v>27.344161</c:v>
                </c:pt>
                <c:pt idx="33">
                  <c:v>-3.820108</c:v>
                </c:pt>
                <c:pt idx="34">
                  <c:v>175.237547</c:v>
                </c:pt>
                <c:pt idx="35">
                  <c:v>24.59353</c:v>
                </c:pt>
                <c:pt idx="36">
                  <c:v>-4.264478</c:v>
                </c:pt>
                <c:pt idx="37">
                  <c:v>55.60252</c:v>
                </c:pt>
                <c:pt idx="38">
                  <c:v>237.510784</c:v>
                </c:pt>
                <c:pt idx="39">
                  <c:v>44.11135</c:v>
                </c:pt>
                <c:pt idx="40">
                  <c:v>76.099779</c:v>
                </c:pt>
                <c:pt idx="41">
                  <c:v>-15.134907</c:v>
                </c:pt>
                <c:pt idx="42">
                  <c:v>172.218298</c:v>
                </c:pt>
                <c:pt idx="43">
                  <c:v>166.041658</c:v>
                </c:pt>
                <c:pt idx="44">
                  <c:v>312.296392</c:v>
                </c:pt>
                <c:pt idx="45">
                  <c:v>31.81872</c:v>
                </c:pt>
                <c:pt idx="46">
                  <c:v>119.951621</c:v>
                </c:pt>
                <c:pt idx="47">
                  <c:v>64.404785</c:v>
                </c:pt>
                <c:pt idx="48">
                  <c:v>208.82246</c:v>
                </c:pt>
                <c:pt idx="49">
                  <c:v>48.552848</c:v>
                </c:pt>
                <c:pt idx="50">
                  <c:v>127.849463</c:v>
                </c:pt>
                <c:pt idx="51">
                  <c:v>61.757127</c:v>
                </c:pt>
                <c:pt idx="52">
                  <c:v>37.685596</c:v>
                </c:pt>
                <c:pt idx="53">
                  <c:v>93.848754</c:v>
                </c:pt>
                <c:pt idx="54">
                  <c:v>56.215569</c:v>
                </c:pt>
                <c:pt idx="55">
                  <c:v>105.054155</c:v>
                </c:pt>
                <c:pt idx="56">
                  <c:v>304.15538</c:v>
                </c:pt>
                <c:pt idx="57">
                  <c:v>157.149608</c:v>
                </c:pt>
                <c:pt idx="58">
                  <c:v>-13.16058</c:v>
                </c:pt>
                <c:pt idx="59">
                  <c:v>129.673013</c:v>
                </c:pt>
                <c:pt idx="60">
                  <c:v>-79.934355</c:v>
                </c:pt>
                <c:pt idx="61">
                  <c:v>-106.574384</c:v>
                </c:pt>
                <c:pt idx="62">
                  <c:v>-104.6654</c:v>
                </c:pt>
                <c:pt idx="63">
                  <c:v>74.745412</c:v>
                </c:pt>
                <c:pt idx="64">
                  <c:v>110.768419</c:v>
                </c:pt>
                <c:pt idx="65">
                  <c:v>154.006437</c:v>
                </c:pt>
                <c:pt idx="66">
                  <c:v>-139.578775</c:v>
                </c:pt>
                <c:pt idx="67">
                  <c:v>-135.716254</c:v>
                </c:pt>
                <c:pt idx="68">
                  <c:v>203.773899</c:v>
                </c:pt>
                <c:pt idx="69">
                  <c:v>243.40818</c:v>
                </c:pt>
                <c:pt idx="70">
                  <c:v>71.786737</c:v>
                </c:pt>
                <c:pt idx="71">
                  <c:v>157.500565</c:v>
                </c:pt>
                <c:pt idx="72">
                  <c:v>53.205166</c:v>
                </c:pt>
                <c:pt idx="73">
                  <c:v>-49.057207</c:v>
                </c:pt>
                <c:pt idx="74">
                  <c:v>-45.379674</c:v>
                </c:pt>
                <c:pt idx="75">
                  <c:v>83.689904</c:v>
                </c:pt>
                <c:pt idx="76">
                  <c:v>166.383158</c:v>
                </c:pt>
                <c:pt idx="77">
                  <c:v>142.89035</c:v>
                </c:pt>
                <c:pt idx="78">
                  <c:v>42.887308</c:v>
                </c:pt>
                <c:pt idx="79">
                  <c:v>112.470769</c:v>
                </c:pt>
                <c:pt idx="80">
                  <c:v>31.607781</c:v>
                </c:pt>
                <c:pt idx="81">
                  <c:v>82.905286</c:v>
                </c:pt>
                <c:pt idx="82">
                  <c:v>33.956339</c:v>
                </c:pt>
                <c:pt idx="83">
                  <c:v>91.165736</c:v>
                </c:pt>
                <c:pt idx="84">
                  <c:v>260.290847</c:v>
                </c:pt>
                <c:pt idx="85">
                  <c:v>113.527118</c:v>
                </c:pt>
                <c:pt idx="86">
                  <c:v>63.604795</c:v>
                </c:pt>
                <c:pt idx="87">
                  <c:v>0.17146</c:v>
                </c:pt>
                <c:pt idx="88">
                  <c:v>30.944932</c:v>
                </c:pt>
                <c:pt idx="89">
                  <c:v>64.479927</c:v>
                </c:pt>
                <c:pt idx="90">
                  <c:v>36.58103</c:v>
                </c:pt>
                <c:pt idx="91">
                  <c:v>83.49087</c:v>
                </c:pt>
                <c:pt idx="92">
                  <c:v>80.788391</c:v>
                </c:pt>
                <c:pt idx="93">
                  <c:v>134.022814</c:v>
                </c:pt>
                <c:pt idx="94">
                  <c:v>-8.394057</c:v>
                </c:pt>
                <c:pt idx="95">
                  <c:v>35.656653</c:v>
                </c:pt>
              </c:numCache>
            </c:numRef>
          </c:yVal>
          <c:smooth val="0"/>
        </c:ser>
        <c:axId val="63734782"/>
        <c:axId val="91049809"/>
      </c:scatterChart>
      <c:valAx>
        <c:axId val="63734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809"/>
        <c:crossesAt val="-2000"/>
        <c:crossBetween val="midCat"/>
      </c:valAx>
      <c:valAx>
        <c:axId val="9104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78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96537245"/>
        <c:axId val="75713716"/>
      </c:scatterChart>
      <c:valAx>
        <c:axId val="96537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716"/>
        <c:crossesAt val="-2000"/>
        <c:crossBetween val="midCat"/>
      </c:valAx>
      <c:valAx>
        <c:axId val="7571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2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41659527"/>
        <c:axId val="97823445"/>
      </c:scatterChart>
      <c:valAx>
        <c:axId val="41659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445"/>
        <c:crossesAt val="-2000"/>
        <c:crossBetween val="midCat"/>
      </c:valAx>
      <c:valAx>
        <c:axId val="9782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52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41391604"/>
        <c:axId val="68634395"/>
      </c:scatterChart>
      <c:valAx>
        <c:axId val="41391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395"/>
        <c:crossesAt val="-2000"/>
        <c:crossBetween val="midCat"/>
      </c:valAx>
      <c:valAx>
        <c:axId val="6863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6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831.104202</c:v>
                </c:pt>
                <c:pt idx="1">
                  <c:v>163.587325</c:v>
                </c:pt>
                <c:pt idx="2">
                  <c:v>-29.96157</c:v>
                </c:pt>
                <c:pt idx="3">
                  <c:v>248.853869</c:v>
                </c:pt>
                <c:pt idx="4">
                  <c:v>452.124768</c:v>
                </c:pt>
                <c:pt idx="5">
                  <c:v>699.182171</c:v>
                </c:pt>
                <c:pt idx="6">
                  <c:v>-19.122458</c:v>
                </c:pt>
                <c:pt idx="7">
                  <c:v>1756.910909</c:v>
                </c:pt>
                <c:pt idx="8">
                  <c:v>-69.309187</c:v>
                </c:pt>
                <c:pt idx="9">
                  <c:v>372.346157</c:v>
                </c:pt>
                <c:pt idx="10">
                  <c:v>184.708697</c:v>
                </c:pt>
                <c:pt idx="11">
                  <c:v>-6.999511</c:v>
                </c:pt>
                <c:pt idx="12">
                  <c:v>422.532244</c:v>
                </c:pt>
                <c:pt idx="13">
                  <c:v>256.034855</c:v>
                </c:pt>
                <c:pt idx="14">
                  <c:v>1665.81125</c:v>
                </c:pt>
                <c:pt idx="15">
                  <c:v>903.032388</c:v>
                </c:pt>
                <c:pt idx="16">
                  <c:v>319.95573</c:v>
                </c:pt>
                <c:pt idx="17">
                  <c:v>-126.840793</c:v>
                </c:pt>
                <c:pt idx="18">
                  <c:v>294.69539</c:v>
                </c:pt>
                <c:pt idx="19">
                  <c:v>211.384341</c:v>
                </c:pt>
                <c:pt idx="20">
                  <c:v>-1184.564383</c:v>
                </c:pt>
                <c:pt idx="21">
                  <c:v>191.158777</c:v>
                </c:pt>
                <c:pt idx="22">
                  <c:v>235.511455</c:v>
                </c:pt>
                <c:pt idx="23">
                  <c:v>-126.082552</c:v>
                </c:pt>
                <c:pt idx="24">
                  <c:v>101.555377</c:v>
                </c:pt>
                <c:pt idx="25">
                  <c:v>421.502477</c:v>
                </c:pt>
                <c:pt idx="26">
                  <c:v>-106.414016</c:v>
                </c:pt>
                <c:pt idx="27">
                  <c:v>-265.364582</c:v>
                </c:pt>
                <c:pt idx="28">
                  <c:v>344.1447</c:v>
                </c:pt>
                <c:pt idx="29">
                  <c:v>117.458422</c:v>
                </c:pt>
                <c:pt idx="30">
                  <c:v>51.739788</c:v>
                </c:pt>
                <c:pt idx="31">
                  <c:v>274.936878</c:v>
                </c:pt>
                <c:pt idx="32">
                  <c:v>318.7714</c:v>
                </c:pt>
                <c:pt idx="33">
                  <c:v>607.653777</c:v>
                </c:pt>
                <c:pt idx="34">
                  <c:v>-75.50602</c:v>
                </c:pt>
                <c:pt idx="35">
                  <c:v>254.994033</c:v>
                </c:pt>
                <c:pt idx="36">
                  <c:v>187.637279</c:v>
                </c:pt>
                <c:pt idx="37">
                  <c:v>481.127993</c:v>
                </c:pt>
                <c:pt idx="38">
                  <c:v>518.359737</c:v>
                </c:pt>
                <c:pt idx="39">
                  <c:v>-55.723976</c:v>
                </c:pt>
                <c:pt idx="40">
                  <c:v>712.741622</c:v>
                </c:pt>
                <c:pt idx="41">
                  <c:v>87.723696</c:v>
                </c:pt>
                <c:pt idx="42">
                  <c:v>113.938718</c:v>
                </c:pt>
                <c:pt idx="43">
                  <c:v>692.559157</c:v>
                </c:pt>
                <c:pt idx="44">
                  <c:v>281.010618</c:v>
                </c:pt>
                <c:pt idx="45">
                  <c:v>525.194466</c:v>
                </c:pt>
                <c:pt idx="46">
                  <c:v>49.727704</c:v>
                </c:pt>
                <c:pt idx="47">
                  <c:v>489.424389</c:v>
                </c:pt>
                <c:pt idx="48">
                  <c:v>-237.267609</c:v>
                </c:pt>
                <c:pt idx="49">
                  <c:v>1156.18225</c:v>
                </c:pt>
                <c:pt idx="50">
                  <c:v>215.7994</c:v>
                </c:pt>
                <c:pt idx="51">
                  <c:v>-319.60371</c:v>
                </c:pt>
                <c:pt idx="52">
                  <c:v>535.158419</c:v>
                </c:pt>
                <c:pt idx="53">
                  <c:v>234.774669</c:v>
                </c:pt>
                <c:pt idx="54">
                  <c:v>438.445371</c:v>
                </c:pt>
                <c:pt idx="55">
                  <c:v>59.847903</c:v>
                </c:pt>
                <c:pt idx="56">
                  <c:v>21.972314</c:v>
                </c:pt>
                <c:pt idx="57">
                  <c:v>204.043215</c:v>
                </c:pt>
                <c:pt idx="58">
                  <c:v>117.418852</c:v>
                </c:pt>
                <c:pt idx="59">
                  <c:v>-22.845985</c:v>
                </c:pt>
                <c:pt idx="60">
                  <c:v>429.726044</c:v>
                </c:pt>
                <c:pt idx="61">
                  <c:v>89.371319</c:v>
                </c:pt>
                <c:pt idx="62">
                  <c:v>254.358052</c:v>
                </c:pt>
                <c:pt idx="63">
                  <c:v>228.220625</c:v>
                </c:pt>
                <c:pt idx="64">
                  <c:v>299.424545</c:v>
                </c:pt>
                <c:pt idx="65">
                  <c:v>48.734842</c:v>
                </c:pt>
                <c:pt idx="66">
                  <c:v>604.121542</c:v>
                </c:pt>
                <c:pt idx="67">
                  <c:v>402.145273</c:v>
                </c:pt>
                <c:pt idx="68">
                  <c:v>-29.556186</c:v>
                </c:pt>
                <c:pt idx="69">
                  <c:v>38.58161</c:v>
                </c:pt>
                <c:pt idx="70">
                  <c:v>253.962641</c:v>
                </c:pt>
                <c:pt idx="71">
                  <c:v>247.693732</c:v>
                </c:pt>
                <c:pt idx="72">
                  <c:v>-37.21991</c:v>
                </c:pt>
                <c:pt idx="73">
                  <c:v>-204.494313</c:v>
                </c:pt>
                <c:pt idx="74">
                  <c:v>-140.12491</c:v>
                </c:pt>
                <c:pt idx="75">
                  <c:v>85.600733</c:v>
                </c:pt>
                <c:pt idx="76">
                  <c:v>857.011373</c:v>
                </c:pt>
                <c:pt idx="77">
                  <c:v>115.03417</c:v>
                </c:pt>
                <c:pt idx="78">
                  <c:v>651.578455</c:v>
                </c:pt>
                <c:pt idx="79">
                  <c:v>-703.059081</c:v>
                </c:pt>
                <c:pt idx="80">
                  <c:v>333.85544</c:v>
                </c:pt>
                <c:pt idx="81">
                  <c:v>394.637497</c:v>
                </c:pt>
                <c:pt idx="82">
                  <c:v>198.24327</c:v>
                </c:pt>
                <c:pt idx="83">
                  <c:v>260.093584</c:v>
                </c:pt>
                <c:pt idx="84">
                  <c:v>11.038855</c:v>
                </c:pt>
                <c:pt idx="85">
                  <c:v>538.254521</c:v>
                </c:pt>
                <c:pt idx="86">
                  <c:v>364.566076</c:v>
                </c:pt>
                <c:pt idx="87">
                  <c:v>-623.047173</c:v>
                </c:pt>
                <c:pt idx="88">
                  <c:v>-885.882497</c:v>
                </c:pt>
                <c:pt idx="89">
                  <c:v>270.242654</c:v>
                </c:pt>
                <c:pt idx="90">
                  <c:v>-186.961765</c:v>
                </c:pt>
                <c:pt idx="91">
                  <c:v>31.945353</c:v>
                </c:pt>
                <c:pt idx="92">
                  <c:v>151.359487</c:v>
                </c:pt>
                <c:pt idx="93">
                  <c:v>28.968455</c:v>
                </c:pt>
                <c:pt idx="94">
                  <c:v>410.367421</c:v>
                </c:pt>
                <c:pt idx="95">
                  <c:v>-10.05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738.325617</c:v>
                </c:pt>
                <c:pt idx="1">
                  <c:v>158.126605</c:v>
                </c:pt>
                <c:pt idx="2">
                  <c:v>-54.015399</c:v>
                </c:pt>
                <c:pt idx="3">
                  <c:v>183.007339</c:v>
                </c:pt>
                <c:pt idx="4">
                  <c:v>384.1196</c:v>
                </c:pt>
                <c:pt idx="5">
                  <c:v>587.15439</c:v>
                </c:pt>
                <c:pt idx="6">
                  <c:v>3.211352</c:v>
                </c:pt>
                <c:pt idx="7">
                  <c:v>1540.950245</c:v>
                </c:pt>
                <c:pt idx="8">
                  <c:v>-44.459216</c:v>
                </c:pt>
                <c:pt idx="9">
                  <c:v>321.326701</c:v>
                </c:pt>
                <c:pt idx="10">
                  <c:v>157.52186</c:v>
                </c:pt>
                <c:pt idx="11">
                  <c:v>29.150346</c:v>
                </c:pt>
                <c:pt idx="12">
                  <c:v>389.627935</c:v>
                </c:pt>
                <c:pt idx="13">
                  <c:v>215.132613</c:v>
                </c:pt>
                <c:pt idx="14">
                  <c:v>1413.315777</c:v>
                </c:pt>
                <c:pt idx="15">
                  <c:v>771.326624</c:v>
                </c:pt>
                <c:pt idx="16">
                  <c:v>278.623677</c:v>
                </c:pt>
                <c:pt idx="17">
                  <c:v>-90.786777</c:v>
                </c:pt>
                <c:pt idx="18">
                  <c:v>258.03623</c:v>
                </c:pt>
                <c:pt idx="19">
                  <c:v>191.253841</c:v>
                </c:pt>
                <c:pt idx="20">
                  <c:v>-1022.911376</c:v>
                </c:pt>
                <c:pt idx="21">
                  <c:v>166.500854</c:v>
                </c:pt>
                <c:pt idx="22">
                  <c:v>210.976631</c:v>
                </c:pt>
                <c:pt idx="23">
                  <c:v>-116.811131</c:v>
                </c:pt>
                <c:pt idx="24">
                  <c:v>91.171361</c:v>
                </c:pt>
                <c:pt idx="25">
                  <c:v>392.634059</c:v>
                </c:pt>
                <c:pt idx="26">
                  <c:v>-83.728354</c:v>
                </c:pt>
                <c:pt idx="27">
                  <c:v>-241.284286</c:v>
                </c:pt>
                <c:pt idx="28">
                  <c:v>313.567077</c:v>
                </c:pt>
                <c:pt idx="29">
                  <c:v>86.191498</c:v>
                </c:pt>
                <c:pt idx="30">
                  <c:v>52.938429</c:v>
                </c:pt>
                <c:pt idx="31">
                  <c:v>254.21589</c:v>
                </c:pt>
                <c:pt idx="32">
                  <c:v>282.882491</c:v>
                </c:pt>
                <c:pt idx="33">
                  <c:v>514.160323</c:v>
                </c:pt>
                <c:pt idx="34">
                  <c:v>-40.119693</c:v>
                </c:pt>
                <c:pt idx="35">
                  <c:v>242.472635</c:v>
                </c:pt>
                <c:pt idx="36">
                  <c:v>158.165512</c:v>
                </c:pt>
                <c:pt idx="37">
                  <c:v>434.589377</c:v>
                </c:pt>
                <c:pt idx="38">
                  <c:v>458.361013</c:v>
                </c:pt>
                <c:pt idx="39">
                  <c:v>-47.324809</c:v>
                </c:pt>
                <c:pt idx="40">
                  <c:v>638.162794</c:v>
                </c:pt>
                <c:pt idx="41">
                  <c:v>71.228467</c:v>
                </c:pt>
                <c:pt idx="42">
                  <c:v>100.594915</c:v>
                </c:pt>
                <c:pt idx="43">
                  <c:v>627.983051</c:v>
                </c:pt>
                <c:pt idx="44">
                  <c:v>249.102201</c:v>
                </c:pt>
                <c:pt idx="45">
                  <c:v>466.7367</c:v>
                </c:pt>
                <c:pt idx="46">
                  <c:v>50.994141</c:v>
                </c:pt>
                <c:pt idx="47">
                  <c:v>440.288576</c:v>
                </c:pt>
                <c:pt idx="48">
                  <c:v>-206.390904</c:v>
                </c:pt>
                <c:pt idx="49">
                  <c:v>1046.920942</c:v>
                </c:pt>
                <c:pt idx="50">
                  <c:v>205.953397</c:v>
                </c:pt>
                <c:pt idx="51">
                  <c:v>-275.798232</c:v>
                </c:pt>
                <c:pt idx="52">
                  <c:v>468.549919</c:v>
                </c:pt>
                <c:pt idx="53">
                  <c:v>202.882919</c:v>
                </c:pt>
                <c:pt idx="54">
                  <c:v>394.015703</c:v>
                </c:pt>
                <c:pt idx="55">
                  <c:v>26.19379</c:v>
                </c:pt>
                <c:pt idx="56">
                  <c:v>1.321449</c:v>
                </c:pt>
                <c:pt idx="57">
                  <c:v>190.743309</c:v>
                </c:pt>
                <c:pt idx="58">
                  <c:v>113.971436</c:v>
                </c:pt>
                <c:pt idx="59">
                  <c:v>-23.696523</c:v>
                </c:pt>
                <c:pt idx="60">
                  <c:v>381.673578</c:v>
                </c:pt>
                <c:pt idx="61">
                  <c:v>75.38081</c:v>
                </c:pt>
                <c:pt idx="62">
                  <c:v>229.246655</c:v>
                </c:pt>
                <c:pt idx="63">
                  <c:v>208.731329</c:v>
                </c:pt>
                <c:pt idx="64">
                  <c:v>279.730571</c:v>
                </c:pt>
                <c:pt idx="65">
                  <c:v>38.902292</c:v>
                </c:pt>
                <c:pt idx="66">
                  <c:v>546.357677</c:v>
                </c:pt>
                <c:pt idx="67">
                  <c:v>352.243112</c:v>
                </c:pt>
                <c:pt idx="68">
                  <c:v>-49.549803</c:v>
                </c:pt>
                <c:pt idx="69">
                  <c:v>35.019712</c:v>
                </c:pt>
                <c:pt idx="70">
                  <c:v>216.60014</c:v>
                </c:pt>
                <c:pt idx="71">
                  <c:v>204.788258</c:v>
                </c:pt>
                <c:pt idx="72">
                  <c:v>-32.341439</c:v>
                </c:pt>
                <c:pt idx="73">
                  <c:v>-169.65778</c:v>
                </c:pt>
                <c:pt idx="74">
                  <c:v>-132.814376</c:v>
                </c:pt>
                <c:pt idx="75">
                  <c:v>64.612614</c:v>
                </c:pt>
                <c:pt idx="76">
                  <c:v>743.27421</c:v>
                </c:pt>
                <c:pt idx="77">
                  <c:v>127.084936</c:v>
                </c:pt>
                <c:pt idx="78">
                  <c:v>581.252408</c:v>
                </c:pt>
                <c:pt idx="79">
                  <c:v>-603.591491</c:v>
                </c:pt>
                <c:pt idx="80">
                  <c:v>291.657482</c:v>
                </c:pt>
                <c:pt idx="81">
                  <c:v>362.694027</c:v>
                </c:pt>
                <c:pt idx="82">
                  <c:v>167.471877</c:v>
                </c:pt>
                <c:pt idx="83">
                  <c:v>224.928324</c:v>
                </c:pt>
                <c:pt idx="84">
                  <c:v>9.392083</c:v>
                </c:pt>
                <c:pt idx="85">
                  <c:v>491.664982</c:v>
                </c:pt>
                <c:pt idx="86">
                  <c:v>311.255548</c:v>
                </c:pt>
                <c:pt idx="87">
                  <c:v>-537.91315</c:v>
                </c:pt>
                <c:pt idx="88">
                  <c:v>-786.140836</c:v>
                </c:pt>
                <c:pt idx="89">
                  <c:v>253.83062</c:v>
                </c:pt>
                <c:pt idx="90">
                  <c:v>-142.680322</c:v>
                </c:pt>
                <c:pt idx="91">
                  <c:v>32.308153</c:v>
                </c:pt>
                <c:pt idx="92">
                  <c:v>129.012672</c:v>
                </c:pt>
                <c:pt idx="93">
                  <c:v>21.066559</c:v>
                </c:pt>
                <c:pt idx="94">
                  <c:v>378.971175</c:v>
                </c:pt>
                <c:pt idx="95">
                  <c:v>10.152056</c:v>
                </c:pt>
              </c:numCache>
            </c:numRef>
          </c:yVal>
          <c:smooth val="0"/>
        </c:ser>
        <c:axId val="47864840"/>
        <c:axId val="14516678"/>
      </c:scatterChart>
      <c:valAx>
        <c:axId val="47864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678"/>
        <c:crossesAt val="-2000"/>
        <c:crossBetween val="midCat"/>
      </c:valAx>
      <c:valAx>
        <c:axId val="1451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8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99049352"/>
        <c:axId val="59406133"/>
      </c:scatterChart>
      <c:valAx>
        <c:axId val="99049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133"/>
        <c:crossesAt val="-2000"/>
        <c:crossBetween val="midCat"/>
      </c:valAx>
      <c:valAx>
        <c:axId val="5940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3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39.879868</c:v>
                </c:pt>
                <c:pt idx="1">
                  <c:v>30.216581</c:v>
                </c:pt>
                <c:pt idx="2">
                  <c:v>-3.13011</c:v>
                </c:pt>
                <c:pt idx="3">
                  <c:v>7.869504</c:v>
                </c:pt>
                <c:pt idx="4">
                  <c:v>40.198859</c:v>
                </c:pt>
                <c:pt idx="5">
                  <c:v>62.446578</c:v>
                </c:pt>
                <c:pt idx="6">
                  <c:v>155.702414</c:v>
                </c:pt>
                <c:pt idx="7">
                  <c:v>21.403054</c:v>
                </c:pt>
                <c:pt idx="8">
                  <c:v>93.669671</c:v>
                </c:pt>
                <c:pt idx="9">
                  <c:v>-3.525659</c:v>
                </c:pt>
                <c:pt idx="10">
                  <c:v>24.371058</c:v>
                </c:pt>
                <c:pt idx="11">
                  <c:v>120.42466</c:v>
                </c:pt>
                <c:pt idx="12">
                  <c:v>215.087938</c:v>
                </c:pt>
                <c:pt idx="13">
                  <c:v>31.059499</c:v>
                </c:pt>
                <c:pt idx="14">
                  <c:v>194.276044</c:v>
                </c:pt>
                <c:pt idx="15">
                  <c:v>77.39252</c:v>
                </c:pt>
                <c:pt idx="16">
                  <c:v>41.088931</c:v>
                </c:pt>
                <c:pt idx="17">
                  <c:v>47.940397</c:v>
                </c:pt>
                <c:pt idx="18">
                  <c:v>24.149825</c:v>
                </c:pt>
                <c:pt idx="19">
                  <c:v>2.904435</c:v>
                </c:pt>
                <c:pt idx="20">
                  <c:v>179.27789</c:v>
                </c:pt>
                <c:pt idx="21">
                  <c:v>19.381273</c:v>
                </c:pt>
                <c:pt idx="22">
                  <c:v>87.267481</c:v>
                </c:pt>
                <c:pt idx="23">
                  <c:v>30.836811</c:v>
                </c:pt>
                <c:pt idx="24">
                  <c:v>75.859393</c:v>
                </c:pt>
                <c:pt idx="25">
                  <c:v>83.223944</c:v>
                </c:pt>
                <c:pt idx="26">
                  <c:v>-33.887522</c:v>
                </c:pt>
                <c:pt idx="27">
                  <c:v>9.080801</c:v>
                </c:pt>
                <c:pt idx="28">
                  <c:v>53.423391</c:v>
                </c:pt>
                <c:pt idx="29">
                  <c:v>44.971735</c:v>
                </c:pt>
                <c:pt idx="30">
                  <c:v>62.747651</c:v>
                </c:pt>
                <c:pt idx="31">
                  <c:v>-25.644226</c:v>
                </c:pt>
                <c:pt idx="32">
                  <c:v>-18.281658</c:v>
                </c:pt>
                <c:pt idx="33">
                  <c:v>142.159833</c:v>
                </c:pt>
                <c:pt idx="34">
                  <c:v>52.267167</c:v>
                </c:pt>
                <c:pt idx="35">
                  <c:v>62.668349</c:v>
                </c:pt>
                <c:pt idx="36">
                  <c:v>43.564481</c:v>
                </c:pt>
                <c:pt idx="37">
                  <c:v>60.072874</c:v>
                </c:pt>
                <c:pt idx="38">
                  <c:v>5.90173</c:v>
                </c:pt>
                <c:pt idx="39">
                  <c:v>292.514762</c:v>
                </c:pt>
                <c:pt idx="40">
                  <c:v>28.009879</c:v>
                </c:pt>
                <c:pt idx="41">
                  <c:v>35.957126</c:v>
                </c:pt>
                <c:pt idx="42">
                  <c:v>25.324401</c:v>
                </c:pt>
                <c:pt idx="43">
                  <c:v>50.857876</c:v>
                </c:pt>
                <c:pt idx="44">
                  <c:v>9.72418</c:v>
                </c:pt>
                <c:pt idx="45">
                  <c:v>14.049187</c:v>
                </c:pt>
                <c:pt idx="46">
                  <c:v>1.354063</c:v>
                </c:pt>
                <c:pt idx="47">
                  <c:v>79.784949</c:v>
                </c:pt>
                <c:pt idx="48">
                  <c:v>-80.549395</c:v>
                </c:pt>
                <c:pt idx="49">
                  <c:v>168.704908</c:v>
                </c:pt>
                <c:pt idx="50">
                  <c:v>37.944232</c:v>
                </c:pt>
                <c:pt idx="51">
                  <c:v>-10.512326</c:v>
                </c:pt>
                <c:pt idx="52">
                  <c:v>61.031065</c:v>
                </c:pt>
                <c:pt idx="53">
                  <c:v>8.140752</c:v>
                </c:pt>
                <c:pt idx="54">
                  <c:v>115.463586</c:v>
                </c:pt>
                <c:pt idx="55">
                  <c:v>22.033771</c:v>
                </c:pt>
                <c:pt idx="56">
                  <c:v>6.156088</c:v>
                </c:pt>
                <c:pt idx="57">
                  <c:v>-9.362393</c:v>
                </c:pt>
                <c:pt idx="58">
                  <c:v>8.299159</c:v>
                </c:pt>
                <c:pt idx="59">
                  <c:v>-8.786375</c:v>
                </c:pt>
                <c:pt idx="60">
                  <c:v>158.188949</c:v>
                </c:pt>
                <c:pt idx="61">
                  <c:v>-32.188311</c:v>
                </c:pt>
                <c:pt idx="62">
                  <c:v>154.00134</c:v>
                </c:pt>
                <c:pt idx="63">
                  <c:v>-107.858369</c:v>
                </c:pt>
                <c:pt idx="64">
                  <c:v>66.97311</c:v>
                </c:pt>
                <c:pt idx="65">
                  <c:v>13.943037</c:v>
                </c:pt>
                <c:pt idx="66">
                  <c:v>159.158108</c:v>
                </c:pt>
                <c:pt idx="67">
                  <c:v>-87.682344</c:v>
                </c:pt>
                <c:pt idx="68">
                  <c:v>-52.563255</c:v>
                </c:pt>
                <c:pt idx="69">
                  <c:v>34.491524</c:v>
                </c:pt>
                <c:pt idx="70">
                  <c:v>-2.662757</c:v>
                </c:pt>
                <c:pt idx="71">
                  <c:v>-22.399078</c:v>
                </c:pt>
                <c:pt idx="72">
                  <c:v>24.476793</c:v>
                </c:pt>
                <c:pt idx="73">
                  <c:v>115.740608</c:v>
                </c:pt>
                <c:pt idx="74">
                  <c:v>58.150748</c:v>
                </c:pt>
                <c:pt idx="75">
                  <c:v>17.485426</c:v>
                </c:pt>
                <c:pt idx="76">
                  <c:v>-8.912333</c:v>
                </c:pt>
                <c:pt idx="77">
                  <c:v>36.888049</c:v>
                </c:pt>
                <c:pt idx="78">
                  <c:v>89.98356</c:v>
                </c:pt>
                <c:pt idx="79">
                  <c:v>127.636095</c:v>
                </c:pt>
                <c:pt idx="80">
                  <c:v>-4.244457</c:v>
                </c:pt>
                <c:pt idx="81">
                  <c:v>-15.98156</c:v>
                </c:pt>
                <c:pt idx="82">
                  <c:v>-58.224446</c:v>
                </c:pt>
                <c:pt idx="83">
                  <c:v>29.972844</c:v>
                </c:pt>
                <c:pt idx="84">
                  <c:v>11.981146</c:v>
                </c:pt>
                <c:pt idx="85">
                  <c:v>82.440311</c:v>
                </c:pt>
                <c:pt idx="86">
                  <c:v>13.166315</c:v>
                </c:pt>
                <c:pt idx="87">
                  <c:v>86.432667</c:v>
                </c:pt>
                <c:pt idx="88">
                  <c:v>124.511468</c:v>
                </c:pt>
                <c:pt idx="89">
                  <c:v>29.537866</c:v>
                </c:pt>
                <c:pt idx="90">
                  <c:v>170.320986</c:v>
                </c:pt>
                <c:pt idx="91">
                  <c:v>17.740899</c:v>
                </c:pt>
                <c:pt idx="92">
                  <c:v>38.250995</c:v>
                </c:pt>
                <c:pt idx="93">
                  <c:v>21.775546</c:v>
                </c:pt>
                <c:pt idx="94">
                  <c:v>200.496317</c:v>
                </c:pt>
                <c:pt idx="95">
                  <c:v>86.911117</c:v>
                </c:pt>
              </c:numCache>
            </c:numRef>
          </c:yVal>
          <c:smooth val="0"/>
        </c:ser>
        <c:axId val="53084383"/>
        <c:axId val="46247112"/>
      </c:scatterChart>
      <c:valAx>
        <c:axId val="53084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112"/>
        <c:crossesAt val="-2000"/>
        <c:crossBetween val="midCat"/>
      </c:valAx>
      <c:valAx>
        <c:axId val="4624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38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22.7485556666667</c:v>
                </c:pt>
                <c:pt idx="1">
                  <c:v>206.936836666667</c:v>
                </c:pt>
                <c:pt idx="2">
                  <c:v>59.771038</c:v>
                </c:pt>
                <c:pt idx="3">
                  <c:v>10.1268566666667</c:v>
                </c:pt>
                <c:pt idx="4">
                  <c:v>26.9739146666667</c:v>
                </c:pt>
                <c:pt idx="5">
                  <c:v>64.5765863333333</c:v>
                </c:pt>
                <c:pt idx="6">
                  <c:v>187.423167</c:v>
                </c:pt>
                <c:pt idx="7">
                  <c:v>63.1556883333333</c:v>
                </c:pt>
                <c:pt idx="8">
                  <c:v>117.141357333333</c:v>
                </c:pt>
                <c:pt idx="9">
                  <c:v>81.647553</c:v>
                </c:pt>
                <c:pt idx="10">
                  <c:v>328.818384666667</c:v>
                </c:pt>
                <c:pt idx="11">
                  <c:v>62.6684296666667</c:v>
                </c:pt>
                <c:pt idx="12">
                  <c:v>91.0317396666667</c:v>
                </c:pt>
                <c:pt idx="13">
                  <c:v>60.3233626666667</c:v>
                </c:pt>
                <c:pt idx="14">
                  <c:v>156.546041</c:v>
                </c:pt>
                <c:pt idx="15">
                  <c:v>56.3820233333333</c:v>
                </c:pt>
                <c:pt idx="16">
                  <c:v>6.98454066666667</c:v>
                </c:pt>
                <c:pt idx="17">
                  <c:v>22.1019973333333</c:v>
                </c:pt>
                <c:pt idx="18">
                  <c:v>50.4670833333333</c:v>
                </c:pt>
                <c:pt idx="19">
                  <c:v>10.0568576666667</c:v>
                </c:pt>
                <c:pt idx="20">
                  <c:v>92.590272</c:v>
                </c:pt>
                <c:pt idx="21">
                  <c:v>74.0918023333333</c:v>
                </c:pt>
                <c:pt idx="22">
                  <c:v>93.922499</c:v>
                </c:pt>
                <c:pt idx="23">
                  <c:v>29.2946963333333</c:v>
                </c:pt>
                <c:pt idx="24">
                  <c:v>45.878238</c:v>
                </c:pt>
                <c:pt idx="25">
                  <c:v>103.287922</c:v>
                </c:pt>
                <c:pt idx="26">
                  <c:v>32.4635036666667</c:v>
                </c:pt>
                <c:pt idx="27">
                  <c:v>47.6970486666667</c:v>
                </c:pt>
                <c:pt idx="28">
                  <c:v>49.1017193333333</c:v>
                </c:pt>
                <c:pt idx="29">
                  <c:v>82.852697</c:v>
                </c:pt>
                <c:pt idx="30">
                  <c:v>91.0433446666667</c:v>
                </c:pt>
                <c:pt idx="31">
                  <c:v>33.9036683333333</c:v>
                </c:pt>
                <c:pt idx="32">
                  <c:v>33.452996</c:v>
                </c:pt>
                <c:pt idx="33">
                  <c:v>101.888952</c:v>
                </c:pt>
                <c:pt idx="34">
                  <c:v>106.750072666667</c:v>
                </c:pt>
                <c:pt idx="35">
                  <c:v>136.722048</c:v>
                </c:pt>
                <c:pt idx="36">
                  <c:v>11.737592</c:v>
                </c:pt>
                <c:pt idx="37">
                  <c:v>61.802027</c:v>
                </c:pt>
                <c:pt idx="38">
                  <c:v>161.958074666667</c:v>
                </c:pt>
                <c:pt idx="39">
                  <c:v>169.300873666667</c:v>
                </c:pt>
                <c:pt idx="40">
                  <c:v>149.151471</c:v>
                </c:pt>
                <c:pt idx="41">
                  <c:v>-53.5055393333333</c:v>
                </c:pt>
                <c:pt idx="42">
                  <c:v>90.0466826666667</c:v>
                </c:pt>
                <c:pt idx="43">
                  <c:v>66.7974486666667</c:v>
                </c:pt>
                <c:pt idx="44">
                  <c:v>152.735904</c:v>
                </c:pt>
                <c:pt idx="45">
                  <c:v>42.468281</c:v>
                </c:pt>
                <c:pt idx="46">
                  <c:v>59.5461466666667</c:v>
                </c:pt>
                <c:pt idx="47">
                  <c:v>191.768034</c:v>
                </c:pt>
                <c:pt idx="48">
                  <c:v>94.111368</c:v>
                </c:pt>
                <c:pt idx="49">
                  <c:v>173.602028666667</c:v>
                </c:pt>
                <c:pt idx="50">
                  <c:v>56.1624156666667</c:v>
                </c:pt>
                <c:pt idx="51">
                  <c:v>59.8993146666667</c:v>
                </c:pt>
                <c:pt idx="52">
                  <c:v>102.101722666667</c:v>
                </c:pt>
                <c:pt idx="53">
                  <c:v>106.537306</c:v>
                </c:pt>
                <c:pt idx="54">
                  <c:v>91.7374973333333</c:v>
                </c:pt>
                <c:pt idx="55">
                  <c:v>64.500756</c:v>
                </c:pt>
                <c:pt idx="56">
                  <c:v>122.287508</c:v>
                </c:pt>
                <c:pt idx="57">
                  <c:v>65.3956003333333</c:v>
                </c:pt>
                <c:pt idx="58">
                  <c:v>11.3562336666667</c:v>
                </c:pt>
                <c:pt idx="59">
                  <c:v>38.424934</c:v>
                </c:pt>
                <c:pt idx="60">
                  <c:v>38.305207</c:v>
                </c:pt>
                <c:pt idx="61">
                  <c:v>19.1068696666667</c:v>
                </c:pt>
                <c:pt idx="62">
                  <c:v>56.2540043333333</c:v>
                </c:pt>
                <c:pt idx="63">
                  <c:v>20.9650463333333</c:v>
                </c:pt>
                <c:pt idx="64">
                  <c:v>65.4845343333333</c:v>
                </c:pt>
                <c:pt idx="65">
                  <c:v>223.070484</c:v>
                </c:pt>
                <c:pt idx="66">
                  <c:v>-24.2052643333333</c:v>
                </c:pt>
                <c:pt idx="67">
                  <c:v>-8.93773166666666</c:v>
                </c:pt>
                <c:pt idx="68">
                  <c:v>48.9157283333333</c:v>
                </c:pt>
                <c:pt idx="69">
                  <c:v>124.42639</c:v>
                </c:pt>
                <c:pt idx="70">
                  <c:v>-57.039714</c:v>
                </c:pt>
                <c:pt idx="71">
                  <c:v>83.0463806666667</c:v>
                </c:pt>
                <c:pt idx="72">
                  <c:v>-46.1530143333333</c:v>
                </c:pt>
                <c:pt idx="73">
                  <c:v>4.70829666666667</c:v>
                </c:pt>
                <c:pt idx="74">
                  <c:v>78.371701</c:v>
                </c:pt>
                <c:pt idx="75">
                  <c:v>41.119119</c:v>
                </c:pt>
                <c:pt idx="76">
                  <c:v>103.357465</c:v>
                </c:pt>
                <c:pt idx="77">
                  <c:v>93.3193873333333</c:v>
                </c:pt>
                <c:pt idx="78">
                  <c:v>86.17182</c:v>
                </c:pt>
                <c:pt idx="79">
                  <c:v>160.590452666667</c:v>
                </c:pt>
                <c:pt idx="80">
                  <c:v>52.4392133333333</c:v>
                </c:pt>
                <c:pt idx="81">
                  <c:v>19.65363</c:v>
                </c:pt>
                <c:pt idx="82">
                  <c:v>10.7948266666667</c:v>
                </c:pt>
                <c:pt idx="83">
                  <c:v>46.7064726666667</c:v>
                </c:pt>
                <c:pt idx="84">
                  <c:v>132.025263333333</c:v>
                </c:pt>
                <c:pt idx="85">
                  <c:v>98.6233166666667</c:v>
                </c:pt>
                <c:pt idx="86">
                  <c:v>57.589626</c:v>
                </c:pt>
                <c:pt idx="87">
                  <c:v>54.897627</c:v>
                </c:pt>
                <c:pt idx="88">
                  <c:v>141.329329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40.4374919306166</c:v>
                </c:pt>
                <c:pt idx="1">
                  <c:v>368.568192862563</c:v>
                </c:pt>
                <c:pt idx="2">
                  <c:v>143.111639463867</c:v>
                </c:pt>
                <c:pt idx="3">
                  <c:v>28.747691753124</c:v>
                </c:pt>
                <c:pt idx="4">
                  <c:v>57.9677837841895</c:v>
                </c:pt>
                <c:pt idx="5">
                  <c:v>75.4969376634329</c:v>
                </c:pt>
                <c:pt idx="6">
                  <c:v>255.039636258982</c:v>
                </c:pt>
                <c:pt idx="7">
                  <c:v>119.446054858837</c:v>
                </c:pt>
                <c:pt idx="8">
                  <c:v>169.321875144709</c:v>
                </c:pt>
                <c:pt idx="9">
                  <c:v>248.071204541032</c:v>
                </c:pt>
                <c:pt idx="10">
                  <c:v>622.408049205361</c:v>
                </c:pt>
                <c:pt idx="11">
                  <c:v>124.640779138421</c:v>
                </c:pt>
                <c:pt idx="12">
                  <c:v>210.681062368233</c:v>
                </c:pt>
                <c:pt idx="13">
                  <c:v>86.7773987374543</c:v>
                </c:pt>
                <c:pt idx="14">
                  <c:v>208.715058801719</c:v>
                </c:pt>
                <c:pt idx="15">
                  <c:v>88.6335023638525</c:v>
                </c:pt>
                <c:pt idx="16">
                  <c:v>36.7259231959601</c:v>
                </c:pt>
                <c:pt idx="17">
                  <c:v>54.7668129720351</c:v>
                </c:pt>
                <c:pt idx="18">
                  <c:v>109.907043014384</c:v>
                </c:pt>
                <c:pt idx="19">
                  <c:v>16.9079467787091</c:v>
                </c:pt>
                <c:pt idx="20">
                  <c:v>167.702508184617</c:v>
                </c:pt>
                <c:pt idx="21">
                  <c:v>121.629099416913</c:v>
                </c:pt>
                <c:pt idx="22">
                  <c:v>106.905722367942</c:v>
                </c:pt>
                <c:pt idx="23">
                  <c:v>49.7741814572643</c:v>
                </c:pt>
                <c:pt idx="24">
                  <c:v>72.282505538918</c:v>
                </c:pt>
                <c:pt idx="25">
                  <c:v>122.855086463611</c:v>
                </c:pt>
                <c:pt idx="26">
                  <c:v>119.492329361594</c:v>
                </c:pt>
                <c:pt idx="27">
                  <c:v>83.3501764960238</c:v>
                </c:pt>
                <c:pt idx="28">
                  <c:v>92.7530379600914</c:v>
                </c:pt>
                <c:pt idx="29">
                  <c:v>116.171425173356</c:v>
                </c:pt>
                <c:pt idx="30">
                  <c:v>167.223389742559</c:v>
                </c:pt>
                <c:pt idx="31">
                  <c:v>91.0516354542356</c:v>
                </c:pt>
                <c:pt idx="32">
                  <c:v>88.496894432297</c:v>
                </c:pt>
                <c:pt idx="33">
                  <c:v>194.296485495478</c:v>
                </c:pt>
                <c:pt idx="34">
                  <c:v>169.420037937047</c:v>
                </c:pt>
                <c:pt idx="35">
                  <c:v>299.080559959635</c:v>
                </c:pt>
                <c:pt idx="36">
                  <c:v>39.3006288799048</c:v>
                </c:pt>
                <c:pt idx="37">
                  <c:v>69.023090167431</c:v>
                </c:pt>
                <c:pt idx="38">
                  <c:v>297.129502676085</c:v>
                </c:pt>
                <c:pt idx="39">
                  <c:v>293.514363773572</c:v>
                </c:pt>
                <c:pt idx="40">
                  <c:v>319.038001612439</c:v>
                </c:pt>
                <c:pt idx="41">
                  <c:v>60.1105376684239</c:v>
                </c:pt>
                <c:pt idx="42">
                  <c:v>165.032105770225</c:v>
                </c:pt>
                <c:pt idx="43">
                  <c:v>159.109813908707</c:v>
                </c:pt>
                <c:pt idx="44">
                  <c:v>304.699327431723</c:v>
                </c:pt>
                <c:pt idx="45">
                  <c:v>77.4498322576457</c:v>
                </c:pt>
                <c:pt idx="46">
                  <c:v>118.875899022237</c:v>
                </c:pt>
                <c:pt idx="47">
                  <c:v>399.190641399956</c:v>
                </c:pt>
                <c:pt idx="48">
                  <c:v>247.83023446177</c:v>
                </c:pt>
                <c:pt idx="49">
                  <c:v>301.170286094684</c:v>
                </c:pt>
                <c:pt idx="50">
                  <c:v>120.698662665112</c:v>
                </c:pt>
                <c:pt idx="51">
                  <c:v>129.400674319532</c:v>
                </c:pt>
                <c:pt idx="52">
                  <c:v>194.198676918411</c:v>
                </c:pt>
                <c:pt idx="53">
                  <c:v>211.852979016799</c:v>
                </c:pt>
                <c:pt idx="54">
                  <c:v>123.073391363811</c:v>
                </c:pt>
                <c:pt idx="55">
                  <c:v>106.044015361916</c:v>
                </c:pt>
                <c:pt idx="56">
                  <c:v>281.792540363517</c:v>
                </c:pt>
                <c:pt idx="57">
                  <c:v>149.942687785653</c:v>
                </c:pt>
                <c:pt idx="58">
                  <c:v>37.5357979841144</c:v>
                </c:pt>
                <c:pt idx="59">
                  <c:v>117.464027905221</c:v>
                </c:pt>
                <c:pt idx="60">
                  <c:v>157.375373174711</c:v>
                </c:pt>
                <c:pt idx="61">
                  <c:v>176.821218082072</c:v>
                </c:pt>
                <c:pt idx="62">
                  <c:v>196.682467581624</c:v>
                </c:pt>
                <c:pt idx="63">
                  <c:v>133.034799997421</c:v>
                </c:pt>
                <c:pt idx="64">
                  <c:v>111.530756293732</c:v>
                </c:pt>
                <c:pt idx="65">
                  <c:v>473.963527955694</c:v>
                </c:pt>
                <c:pt idx="66">
                  <c:v>136.349702214663</c:v>
                </c:pt>
                <c:pt idx="67">
                  <c:v>170.663585950665</c:v>
                </c:pt>
                <c:pt idx="68">
                  <c:v>185.16618653616</c:v>
                </c:pt>
                <c:pt idx="69">
                  <c:v>231.870957726581</c:v>
                </c:pt>
                <c:pt idx="70">
                  <c:v>105.927455443188</c:v>
                </c:pt>
                <c:pt idx="71">
                  <c:v>176.91498405185</c:v>
                </c:pt>
                <c:pt idx="72">
                  <c:v>101.76002368911</c:v>
                </c:pt>
                <c:pt idx="73">
                  <c:v>100.881033980532</c:v>
                </c:pt>
                <c:pt idx="74">
                  <c:v>213.374147245167</c:v>
                </c:pt>
                <c:pt idx="75">
                  <c:v>78.0612131051732</c:v>
                </c:pt>
                <c:pt idx="76">
                  <c:v>200.829839030651</c:v>
                </c:pt>
                <c:pt idx="77">
                  <c:v>146.652496374899</c:v>
                </c:pt>
                <c:pt idx="78">
                  <c:v>127.681927626154</c:v>
                </c:pt>
                <c:pt idx="79">
                  <c:v>231.210895257753</c:v>
                </c:pt>
                <c:pt idx="80">
                  <c:v>121.921506750218</c:v>
                </c:pt>
                <c:pt idx="81">
                  <c:v>74.5777046276512</c:v>
                </c:pt>
                <c:pt idx="82">
                  <c:v>71.6349854262897</c:v>
                </c:pt>
                <c:pt idx="83">
                  <c:v>85.5996034365471</c:v>
                </c:pt>
                <c:pt idx="84">
                  <c:v>256.384104129555</c:v>
                </c:pt>
                <c:pt idx="85">
                  <c:v>114.206149052296</c:v>
                </c:pt>
                <c:pt idx="86">
                  <c:v>99.3316802749961</c:v>
                </c:pt>
                <c:pt idx="87">
                  <c:v>102.475145187919</c:v>
                </c:pt>
                <c:pt idx="88">
                  <c:v>261.0121815812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5.0596194027167</c:v>
                </c:pt>
                <c:pt idx="1">
                  <c:v>45.3054804707708</c:v>
                </c:pt>
                <c:pt idx="2">
                  <c:v>-23.569563463867</c:v>
                </c:pt>
                <c:pt idx="3">
                  <c:v>-8.49397841979069</c:v>
                </c:pt>
                <c:pt idx="4">
                  <c:v>-4.01995445085618</c:v>
                </c:pt>
                <c:pt idx="5">
                  <c:v>53.6562350032337</c:v>
                </c:pt>
                <c:pt idx="6">
                  <c:v>119.806697741019</c:v>
                </c:pt>
                <c:pt idx="7">
                  <c:v>6.86532180782969</c:v>
                </c:pt>
                <c:pt idx="8">
                  <c:v>64.9608395219578</c:v>
                </c:pt>
                <c:pt idx="9">
                  <c:v>-84.7760985410323</c:v>
                </c:pt>
                <c:pt idx="10">
                  <c:v>35.2287201279723</c:v>
                </c:pt>
                <c:pt idx="11">
                  <c:v>0.696080194912092</c:v>
                </c:pt>
                <c:pt idx="12">
                  <c:v>-28.6175830349001</c:v>
                </c:pt>
                <c:pt idx="13">
                  <c:v>33.8693265958791</c:v>
                </c:pt>
                <c:pt idx="14">
                  <c:v>104.377023198281</c:v>
                </c:pt>
                <c:pt idx="15">
                  <c:v>24.1305443028142</c:v>
                </c:pt>
                <c:pt idx="16">
                  <c:v>-22.7568418626268</c:v>
                </c:pt>
                <c:pt idx="17">
                  <c:v>-10.5628183053684</c:v>
                </c:pt>
                <c:pt idx="18">
                  <c:v>-8.97287634771761</c:v>
                </c:pt>
                <c:pt idx="19">
                  <c:v>3.20576855462424</c:v>
                </c:pt>
                <c:pt idx="20">
                  <c:v>17.4780358153831</c:v>
                </c:pt>
                <c:pt idx="21">
                  <c:v>26.5545052497537</c:v>
                </c:pt>
                <c:pt idx="22">
                  <c:v>80.9392756320577</c:v>
                </c:pt>
                <c:pt idx="23">
                  <c:v>8.81521120940235</c:v>
                </c:pt>
                <c:pt idx="24">
                  <c:v>19.473970461082</c:v>
                </c:pt>
                <c:pt idx="25">
                  <c:v>83.720757536389</c:v>
                </c:pt>
                <c:pt idx="26">
                  <c:v>-54.5653220282605</c:v>
                </c:pt>
                <c:pt idx="27">
                  <c:v>12.0439208373096</c:v>
                </c:pt>
                <c:pt idx="28">
                  <c:v>5.45040070657529</c:v>
                </c:pt>
                <c:pt idx="29">
                  <c:v>49.5339688266442</c:v>
                </c:pt>
                <c:pt idx="30">
                  <c:v>14.8632995907744</c:v>
                </c:pt>
                <c:pt idx="31">
                  <c:v>-23.2442987875689</c:v>
                </c:pt>
                <c:pt idx="32">
                  <c:v>-21.590902432297</c:v>
                </c:pt>
                <c:pt idx="33">
                  <c:v>9.48141850452193</c:v>
                </c:pt>
                <c:pt idx="34">
                  <c:v>44.0801073962867</c:v>
                </c:pt>
                <c:pt idx="35">
                  <c:v>-25.6364639596352</c:v>
                </c:pt>
                <c:pt idx="36">
                  <c:v>-15.8254448799048</c:v>
                </c:pt>
                <c:pt idx="37">
                  <c:v>54.580963832569</c:v>
                </c:pt>
                <c:pt idx="38">
                  <c:v>26.7866466572479</c:v>
                </c:pt>
                <c:pt idx="39">
                  <c:v>45.0873835597617</c:v>
                </c:pt>
                <c:pt idx="40">
                  <c:v>-20.7350596124385</c:v>
                </c:pt>
                <c:pt idx="41">
                  <c:v>-167.121616335091</c:v>
                </c:pt>
                <c:pt idx="42">
                  <c:v>15.0612595631084</c:v>
                </c:pt>
                <c:pt idx="43">
                  <c:v>-25.5149165753739</c:v>
                </c:pt>
                <c:pt idx="44">
                  <c:v>0.772480568277416</c:v>
                </c:pt>
                <c:pt idx="45">
                  <c:v>7.48672974235434</c:v>
                </c:pt>
                <c:pt idx="46">
                  <c:v>0.216394311096309</c:v>
                </c:pt>
                <c:pt idx="47">
                  <c:v>-15.6545733999562</c:v>
                </c:pt>
                <c:pt idx="48">
                  <c:v>-59.6074984617699</c:v>
                </c:pt>
                <c:pt idx="49">
                  <c:v>46.0337712386489</c:v>
                </c:pt>
                <c:pt idx="50">
                  <c:v>-8.37383133177817</c:v>
                </c:pt>
                <c:pt idx="51">
                  <c:v>-9.60204498619844</c:v>
                </c:pt>
                <c:pt idx="52">
                  <c:v>10.0047684149224</c:v>
                </c:pt>
                <c:pt idx="53">
                  <c:v>1.22163298320052</c:v>
                </c:pt>
                <c:pt idx="54">
                  <c:v>60.4016033028553</c:v>
                </c:pt>
                <c:pt idx="55">
                  <c:v>22.9574966380841</c:v>
                </c:pt>
                <c:pt idx="56">
                  <c:v>-37.2175243635168</c:v>
                </c:pt>
                <c:pt idx="57">
                  <c:v>-19.1514871189861</c:v>
                </c:pt>
                <c:pt idx="58">
                  <c:v>-14.8233306507811</c:v>
                </c:pt>
                <c:pt idx="59">
                  <c:v>-40.6141599052208</c:v>
                </c:pt>
                <c:pt idx="60">
                  <c:v>-80.7649591747115</c:v>
                </c:pt>
                <c:pt idx="61">
                  <c:v>-138.607478748739</c:v>
                </c:pt>
                <c:pt idx="62">
                  <c:v>-84.174458914957</c:v>
                </c:pt>
                <c:pt idx="63">
                  <c:v>-91.1047073307546</c:v>
                </c:pt>
                <c:pt idx="64">
                  <c:v>19.4383123729347</c:v>
                </c:pt>
                <c:pt idx="65">
                  <c:v>-27.8225599556945</c:v>
                </c:pt>
                <c:pt idx="66">
                  <c:v>-184.76023088133</c:v>
                </c:pt>
                <c:pt idx="67">
                  <c:v>-188.539049283998</c:v>
                </c:pt>
                <c:pt idx="68">
                  <c:v>-87.3347298694935</c:v>
                </c:pt>
                <c:pt idx="69">
                  <c:v>16.9818222734187</c:v>
                </c:pt>
                <c:pt idx="70">
                  <c:v>-220.006883443188</c:v>
                </c:pt>
                <c:pt idx="71">
                  <c:v>-10.8222227185164</c:v>
                </c:pt>
                <c:pt idx="72">
                  <c:v>-194.066052355777</c:v>
                </c:pt>
                <c:pt idx="73">
                  <c:v>-91.4644406471989</c:v>
                </c:pt>
                <c:pt idx="74">
                  <c:v>-56.630745245167</c:v>
                </c:pt>
                <c:pt idx="75">
                  <c:v>4.17702489482685</c:v>
                </c:pt>
                <c:pt idx="76">
                  <c:v>5.88509096934945</c:v>
                </c:pt>
                <c:pt idx="77">
                  <c:v>39.986278291768</c:v>
                </c:pt>
                <c:pt idx="78">
                  <c:v>44.6617123738463</c:v>
                </c:pt>
                <c:pt idx="79">
                  <c:v>89.9700100755808</c:v>
                </c:pt>
                <c:pt idx="80">
                  <c:v>-17.0430800835514</c:v>
                </c:pt>
                <c:pt idx="81">
                  <c:v>-35.2704446276512</c:v>
                </c:pt>
                <c:pt idx="82">
                  <c:v>-50.0453320929564</c:v>
                </c:pt>
                <c:pt idx="83">
                  <c:v>7.81334189678627</c:v>
                </c:pt>
                <c:pt idx="84">
                  <c:v>7.66642253711191</c:v>
                </c:pt>
                <c:pt idx="85">
                  <c:v>83.0404842810371</c:v>
                </c:pt>
                <c:pt idx="86">
                  <c:v>15.8475717250039</c:v>
                </c:pt>
                <c:pt idx="87">
                  <c:v>7.32010881208053</c:v>
                </c:pt>
                <c:pt idx="88">
                  <c:v>21.6464770854611</c:v>
                </c:pt>
              </c:numCache>
            </c:numRef>
          </c:yVal>
          <c:smooth val="0"/>
        </c:ser>
        <c:axId val="40675742"/>
        <c:axId val="35465912"/>
      </c:scatterChart>
      <c:valAx>
        <c:axId val="40675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912"/>
        <c:crossesAt val="-10000"/>
        <c:crossBetween val="midCat"/>
        <c:majorUnit val="0.1"/>
      </c:valAx>
      <c:valAx>
        <c:axId val="3546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7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12365921"/>
        <c:axId val="1071585"/>
      </c:scatterChart>
      <c:valAx>
        <c:axId val="12365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85"/>
        <c:crossesAt val="-2000"/>
        <c:crossBetween val="midCat"/>
      </c:valAx>
      <c:valAx>
        <c:axId val="107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9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20355025"/>
        <c:axId val="43058519"/>
      </c:scatterChart>
      <c:valAx>
        <c:axId val="20355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519"/>
        <c:crossesAt val="-2000"/>
        <c:crossBetween val="midCat"/>
      </c:valAx>
      <c:valAx>
        <c:axId val="4305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0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39347014"/>
        <c:axId val="31359412"/>
      </c:scatterChart>
      <c:valAx>
        <c:axId val="39347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412"/>
        <c:crossesAt val="-2000"/>
        <c:crossBetween val="midCat"/>
      </c:valAx>
      <c:valAx>
        <c:axId val="3135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0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894.695324</c:v>
                </c:pt>
                <c:pt idx="1">
                  <c:v>623.006117</c:v>
                </c:pt>
                <c:pt idx="2">
                  <c:v>269.179752</c:v>
                </c:pt>
                <c:pt idx="3">
                  <c:v>943.521068</c:v>
                </c:pt>
                <c:pt idx="4">
                  <c:v>116.613614</c:v>
                </c:pt>
                <c:pt idx="5">
                  <c:v>516.651517</c:v>
                </c:pt>
                <c:pt idx="6">
                  <c:v>288.480568</c:v>
                </c:pt>
                <c:pt idx="7">
                  <c:v>107.920544</c:v>
                </c:pt>
                <c:pt idx="8">
                  <c:v>811.356365</c:v>
                </c:pt>
                <c:pt idx="9">
                  <c:v>480.872088</c:v>
                </c:pt>
                <c:pt idx="10">
                  <c:v>1315.440766</c:v>
                </c:pt>
                <c:pt idx="11">
                  <c:v>463.38627</c:v>
                </c:pt>
                <c:pt idx="12">
                  <c:v>215.898289</c:v>
                </c:pt>
                <c:pt idx="13">
                  <c:v>543.769738</c:v>
                </c:pt>
                <c:pt idx="14">
                  <c:v>1130.062392</c:v>
                </c:pt>
                <c:pt idx="15">
                  <c:v>337.512171</c:v>
                </c:pt>
                <c:pt idx="16">
                  <c:v>437.384366</c:v>
                </c:pt>
                <c:pt idx="17">
                  <c:v>634.413408</c:v>
                </c:pt>
                <c:pt idx="18">
                  <c:v>486.086549</c:v>
                </c:pt>
                <c:pt idx="19">
                  <c:v>486.876107</c:v>
                </c:pt>
                <c:pt idx="20">
                  <c:v>370.033395</c:v>
                </c:pt>
                <c:pt idx="21">
                  <c:v>449.919773</c:v>
                </c:pt>
                <c:pt idx="22">
                  <c:v>124.195987</c:v>
                </c:pt>
                <c:pt idx="23">
                  <c:v>194.087622</c:v>
                </c:pt>
                <c:pt idx="24">
                  <c:v>799.088574</c:v>
                </c:pt>
                <c:pt idx="25">
                  <c:v>829.638885</c:v>
                </c:pt>
                <c:pt idx="26">
                  <c:v>336.286873</c:v>
                </c:pt>
                <c:pt idx="27">
                  <c:v>262.631065</c:v>
                </c:pt>
                <c:pt idx="28">
                  <c:v>-118.679989</c:v>
                </c:pt>
                <c:pt idx="29">
                  <c:v>440.053968</c:v>
                </c:pt>
                <c:pt idx="30">
                  <c:v>110.75278</c:v>
                </c:pt>
                <c:pt idx="31">
                  <c:v>313.971315</c:v>
                </c:pt>
                <c:pt idx="32">
                  <c:v>96.994566</c:v>
                </c:pt>
                <c:pt idx="33">
                  <c:v>327.553169</c:v>
                </c:pt>
                <c:pt idx="34">
                  <c:v>959.06215</c:v>
                </c:pt>
                <c:pt idx="35">
                  <c:v>703.348463</c:v>
                </c:pt>
                <c:pt idx="36">
                  <c:v>564.647058</c:v>
                </c:pt>
                <c:pt idx="37">
                  <c:v>2164.510182</c:v>
                </c:pt>
                <c:pt idx="38">
                  <c:v>498.507106</c:v>
                </c:pt>
                <c:pt idx="39">
                  <c:v>-169.645652</c:v>
                </c:pt>
                <c:pt idx="40">
                  <c:v>-684.96918</c:v>
                </c:pt>
                <c:pt idx="41">
                  <c:v>1421.561035</c:v>
                </c:pt>
                <c:pt idx="42">
                  <c:v>303.859997</c:v>
                </c:pt>
                <c:pt idx="43">
                  <c:v>2573.958037</c:v>
                </c:pt>
                <c:pt idx="44">
                  <c:v>-512.597453</c:v>
                </c:pt>
                <c:pt idx="45">
                  <c:v>241.096475</c:v>
                </c:pt>
                <c:pt idx="46">
                  <c:v>55.998293</c:v>
                </c:pt>
                <c:pt idx="47">
                  <c:v>2089.54861</c:v>
                </c:pt>
                <c:pt idx="48">
                  <c:v>296.636002</c:v>
                </c:pt>
                <c:pt idx="49">
                  <c:v>1150.188832</c:v>
                </c:pt>
                <c:pt idx="50">
                  <c:v>109.593491</c:v>
                </c:pt>
                <c:pt idx="51">
                  <c:v>184.635033</c:v>
                </c:pt>
                <c:pt idx="52">
                  <c:v>480.142647</c:v>
                </c:pt>
                <c:pt idx="53">
                  <c:v>275.306376</c:v>
                </c:pt>
                <c:pt idx="54">
                  <c:v>134.162563</c:v>
                </c:pt>
                <c:pt idx="55">
                  <c:v>-107.649542</c:v>
                </c:pt>
                <c:pt idx="56">
                  <c:v>633.910627</c:v>
                </c:pt>
                <c:pt idx="57">
                  <c:v>254.181283</c:v>
                </c:pt>
                <c:pt idx="58">
                  <c:v>34.767966</c:v>
                </c:pt>
                <c:pt idx="59">
                  <c:v>297.901493</c:v>
                </c:pt>
                <c:pt idx="60">
                  <c:v>522.826</c:v>
                </c:pt>
                <c:pt idx="61">
                  <c:v>451.062273</c:v>
                </c:pt>
                <c:pt idx="62">
                  <c:v>-110.774395</c:v>
                </c:pt>
                <c:pt idx="63">
                  <c:v>-384.130728</c:v>
                </c:pt>
                <c:pt idx="64">
                  <c:v>19.369655</c:v>
                </c:pt>
                <c:pt idx="65">
                  <c:v>2146.519729</c:v>
                </c:pt>
                <c:pt idx="66">
                  <c:v>5.328421</c:v>
                </c:pt>
                <c:pt idx="67">
                  <c:v>-272.342571</c:v>
                </c:pt>
                <c:pt idx="68">
                  <c:v>62.24729</c:v>
                </c:pt>
                <c:pt idx="69">
                  <c:v>-36.058305</c:v>
                </c:pt>
                <c:pt idx="70">
                  <c:v>1217.339506</c:v>
                </c:pt>
                <c:pt idx="71">
                  <c:v>67.884338</c:v>
                </c:pt>
                <c:pt idx="72">
                  <c:v>3121.825109</c:v>
                </c:pt>
                <c:pt idx="73">
                  <c:v>894.614046</c:v>
                </c:pt>
                <c:pt idx="74">
                  <c:v>827.520706</c:v>
                </c:pt>
                <c:pt idx="75">
                  <c:v>423.498979</c:v>
                </c:pt>
                <c:pt idx="76">
                  <c:v>1437.02426</c:v>
                </c:pt>
                <c:pt idx="77">
                  <c:v>329.838258</c:v>
                </c:pt>
                <c:pt idx="78">
                  <c:v>578.953148</c:v>
                </c:pt>
                <c:pt idx="79">
                  <c:v>413.69378</c:v>
                </c:pt>
                <c:pt idx="80">
                  <c:v>169.07441</c:v>
                </c:pt>
                <c:pt idx="81">
                  <c:v>1338.23636</c:v>
                </c:pt>
                <c:pt idx="82">
                  <c:v>582.785944</c:v>
                </c:pt>
                <c:pt idx="83">
                  <c:v>446.04834</c:v>
                </c:pt>
                <c:pt idx="84">
                  <c:v>-220.496878</c:v>
                </c:pt>
                <c:pt idx="85">
                  <c:v>-1368.938663</c:v>
                </c:pt>
                <c:pt idx="86">
                  <c:v>869.602631</c:v>
                </c:pt>
                <c:pt idx="87">
                  <c:v>131.050055</c:v>
                </c:pt>
                <c:pt idx="88">
                  <c:v>838.554102</c:v>
                </c:pt>
                <c:pt idx="89">
                  <c:v>487.615831</c:v>
                </c:pt>
                <c:pt idx="90">
                  <c:v>420.648254</c:v>
                </c:pt>
                <c:pt idx="91">
                  <c:v>182.590627</c:v>
                </c:pt>
                <c:pt idx="92">
                  <c:v>316.977648</c:v>
                </c:pt>
                <c:pt idx="93">
                  <c:v>185.475267</c:v>
                </c:pt>
                <c:pt idx="94">
                  <c:v>398.344673</c:v>
                </c:pt>
                <c:pt idx="95">
                  <c:v>958.092149</c:v>
                </c:pt>
                <c:pt idx="96">
                  <c:v>-20.2047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827.844987</c:v>
                </c:pt>
                <c:pt idx="1">
                  <c:v>537.184701</c:v>
                </c:pt>
                <c:pt idx="2">
                  <c:v>219.67343</c:v>
                </c:pt>
                <c:pt idx="3">
                  <c:v>880.734543</c:v>
                </c:pt>
                <c:pt idx="4">
                  <c:v>127.581224</c:v>
                </c:pt>
                <c:pt idx="5">
                  <c:v>464.152149</c:v>
                </c:pt>
                <c:pt idx="6">
                  <c:v>271.568514</c:v>
                </c:pt>
                <c:pt idx="7">
                  <c:v>81.222999</c:v>
                </c:pt>
                <c:pt idx="8">
                  <c:v>727.202268</c:v>
                </c:pt>
                <c:pt idx="9">
                  <c:v>416.801333</c:v>
                </c:pt>
                <c:pt idx="10">
                  <c:v>1232.7111</c:v>
                </c:pt>
                <c:pt idx="11">
                  <c:v>427.107903</c:v>
                </c:pt>
                <c:pt idx="12">
                  <c:v>213.094076</c:v>
                </c:pt>
                <c:pt idx="13">
                  <c:v>487.422445</c:v>
                </c:pt>
                <c:pt idx="14">
                  <c:v>1014.181046</c:v>
                </c:pt>
                <c:pt idx="15">
                  <c:v>291.326174</c:v>
                </c:pt>
                <c:pt idx="16">
                  <c:v>398.672997</c:v>
                </c:pt>
                <c:pt idx="17">
                  <c:v>556.086393</c:v>
                </c:pt>
                <c:pt idx="18">
                  <c:v>428.381095</c:v>
                </c:pt>
                <c:pt idx="19">
                  <c:v>428.700425</c:v>
                </c:pt>
                <c:pt idx="20">
                  <c:v>314.934395</c:v>
                </c:pt>
                <c:pt idx="21">
                  <c:v>425.465313</c:v>
                </c:pt>
                <c:pt idx="22">
                  <c:v>111.732778</c:v>
                </c:pt>
                <c:pt idx="23">
                  <c:v>180.116144</c:v>
                </c:pt>
                <c:pt idx="24">
                  <c:v>715.103728</c:v>
                </c:pt>
                <c:pt idx="25">
                  <c:v>733.583072</c:v>
                </c:pt>
                <c:pt idx="26">
                  <c:v>297.199463</c:v>
                </c:pt>
                <c:pt idx="27">
                  <c:v>228.059183</c:v>
                </c:pt>
                <c:pt idx="28">
                  <c:v>-102.225895</c:v>
                </c:pt>
                <c:pt idx="29">
                  <c:v>378.7463</c:v>
                </c:pt>
                <c:pt idx="30">
                  <c:v>67.541459</c:v>
                </c:pt>
                <c:pt idx="31">
                  <c:v>325.772167</c:v>
                </c:pt>
                <c:pt idx="32">
                  <c:v>122.157971</c:v>
                </c:pt>
                <c:pt idx="33">
                  <c:v>277.37399</c:v>
                </c:pt>
                <c:pt idx="34">
                  <c:v>912.580454</c:v>
                </c:pt>
                <c:pt idx="35">
                  <c:v>638.208399</c:v>
                </c:pt>
                <c:pt idx="36">
                  <c:v>513.602589</c:v>
                </c:pt>
                <c:pt idx="37">
                  <c:v>1901.568727</c:v>
                </c:pt>
                <c:pt idx="38">
                  <c:v>490.672524</c:v>
                </c:pt>
                <c:pt idx="39">
                  <c:v>-134.917671</c:v>
                </c:pt>
                <c:pt idx="40">
                  <c:v>-598.389691</c:v>
                </c:pt>
                <c:pt idx="41">
                  <c:v>1304.101387</c:v>
                </c:pt>
                <c:pt idx="42">
                  <c:v>273.209753</c:v>
                </c:pt>
                <c:pt idx="43">
                  <c:v>2229.167371</c:v>
                </c:pt>
                <c:pt idx="44">
                  <c:v>-425.903237</c:v>
                </c:pt>
                <c:pt idx="45">
                  <c:v>222.704186</c:v>
                </c:pt>
                <c:pt idx="46">
                  <c:v>64.449022</c:v>
                </c:pt>
                <c:pt idx="47">
                  <c:v>1812.582858</c:v>
                </c:pt>
                <c:pt idx="48">
                  <c:v>277.423641</c:v>
                </c:pt>
                <c:pt idx="49">
                  <c:v>1041.70734</c:v>
                </c:pt>
                <c:pt idx="50">
                  <c:v>101.846438</c:v>
                </c:pt>
                <c:pt idx="51">
                  <c:v>167.168506</c:v>
                </c:pt>
                <c:pt idx="52">
                  <c:v>451.267285</c:v>
                </c:pt>
                <c:pt idx="53">
                  <c:v>230.053135</c:v>
                </c:pt>
                <c:pt idx="54">
                  <c:v>146.865201</c:v>
                </c:pt>
                <c:pt idx="55">
                  <c:v>-86.648222</c:v>
                </c:pt>
                <c:pt idx="56">
                  <c:v>590.582768</c:v>
                </c:pt>
                <c:pt idx="57">
                  <c:v>222.035645</c:v>
                </c:pt>
                <c:pt idx="58">
                  <c:v>36.363567</c:v>
                </c:pt>
                <c:pt idx="59">
                  <c:v>265.667633</c:v>
                </c:pt>
                <c:pt idx="60">
                  <c:v>464.453835</c:v>
                </c:pt>
                <c:pt idx="61">
                  <c:v>444.379015</c:v>
                </c:pt>
                <c:pt idx="62">
                  <c:v>-75.392355</c:v>
                </c:pt>
                <c:pt idx="63">
                  <c:v>-338.643867</c:v>
                </c:pt>
                <c:pt idx="64">
                  <c:v>22.470034</c:v>
                </c:pt>
                <c:pt idx="65">
                  <c:v>1995.271131</c:v>
                </c:pt>
                <c:pt idx="66">
                  <c:v>-4.237245</c:v>
                </c:pt>
                <c:pt idx="67">
                  <c:v>-251.562949</c:v>
                </c:pt>
                <c:pt idx="68">
                  <c:v>65.676117</c:v>
                </c:pt>
                <c:pt idx="69">
                  <c:v>-31.126688</c:v>
                </c:pt>
                <c:pt idx="70">
                  <c:v>1085.842347</c:v>
                </c:pt>
                <c:pt idx="71">
                  <c:v>57.778331</c:v>
                </c:pt>
                <c:pt idx="72">
                  <c:v>2783.316421</c:v>
                </c:pt>
                <c:pt idx="73">
                  <c:v>786.675449</c:v>
                </c:pt>
                <c:pt idx="74">
                  <c:v>755.124907</c:v>
                </c:pt>
                <c:pt idx="75">
                  <c:v>386.869164</c:v>
                </c:pt>
                <c:pt idx="76">
                  <c:v>1251.032305</c:v>
                </c:pt>
                <c:pt idx="77">
                  <c:v>307.136723</c:v>
                </c:pt>
                <c:pt idx="78">
                  <c:v>506.250285</c:v>
                </c:pt>
                <c:pt idx="79">
                  <c:v>361.281561</c:v>
                </c:pt>
                <c:pt idx="80">
                  <c:v>126.726768</c:v>
                </c:pt>
                <c:pt idx="81">
                  <c:v>1228.522421</c:v>
                </c:pt>
                <c:pt idx="82">
                  <c:v>540.937962</c:v>
                </c:pt>
                <c:pt idx="83">
                  <c:v>402.09841</c:v>
                </c:pt>
                <c:pt idx="84">
                  <c:v>-180.689785</c:v>
                </c:pt>
                <c:pt idx="85">
                  <c:v>-1214.337056</c:v>
                </c:pt>
                <c:pt idx="86">
                  <c:v>774.959994</c:v>
                </c:pt>
                <c:pt idx="87">
                  <c:v>111.070692</c:v>
                </c:pt>
                <c:pt idx="88">
                  <c:v>777.183494</c:v>
                </c:pt>
                <c:pt idx="89">
                  <c:v>447.339514</c:v>
                </c:pt>
                <c:pt idx="90">
                  <c:v>379.815279</c:v>
                </c:pt>
                <c:pt idx="91">
                  <c:v>161.67765</c:v>
                </c:pt>
                <c:pt idx="92">
                  <c:v>268.248352</c:v>
                </c:pt>
                <c:pt idx="93">
                  <c:v>166.324298</c:v>
                </c:pt>
                <c:pt idx="94">
                  <c:v>375.720406</c:v>
                </c:pt>
                <c:pt idx="95">
                  <c:v>850.14392</c:v>
                </c:pt>
                <c:pt idx="96">
                  <c:v>-26.746087</c:v>
                </c:pt>
              </c:numCache>
            </c:numRef>
          </c:yVal>
          <c:smooth val="0"/>
        </c:ser>
        <c:axId val="25686802"/>
        <c:axId val="2493848"/>
      </c:scatterChart>
      <c:valAx>
        <c:axId val="25686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48"/>
        <c:crossesAt val="-2000"/>
        <c:crossBetween val="midCat"/>
      </c:valAx>
      <c:valAx>
        <c:axId val="249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8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74279600"/>
        <c:axId val="38777426"/>
      </c:scatterChart>
      <c:valAx>
        <c:axId val="74279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426"/>
        <c:crossesAt val="-2000"/>
        <c:crossBetween val="midCat"/>
      </c:valAx>
      <c:valAx>
        <c:axId val="3877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6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8959888"/>
        <c:axId val="22046550"/>
      </c:scatterChart>
      <c:valAx>
        <c:axId val="8959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550"/>
        <c:crossesAt val="-2000"/>
        <c:crossBetween val="midCat"/>
      </c:valAx>
      <c:valAx>
        <c:axId val="2204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90"/>
  <sheetViews>
    <sheetView showFormulas="false" showGridLines="true" showRowColHeaders="true" showZeros="true" rightToLeft="false" tabSelected="false" showOutlineSymbols="true" defaultGridColor="true" view="normal" topLeftCell="A99" colorId="64" zoomScale="60" zoomScaleNormal="60" zoomScalePageLayoutView="100" workbookViewId="0">
      <selection pane="topLeft" activeCell="BQ62" activeCellId="0" sqref="BQ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T1" s="1" t="s">
        <v>0</v>
      </c>
      <c r="DB1" s="1" t="s">
        <v>1</v>
      </c>
      <c r="FJ1" s="1" t="s">
        <v>2</v>
      </c>
    </row>
    <row r="2" customFormat="false" ht="12.75" hidden="false" customHeight="false" outlineLevel="0" collapsed="false">
      <c r="AT2" s="1" t="s">
        <v>3</v>
      </c>
      <c r="AU2" s="1" t="s">
        <v>4</v>
      </c>
      <c r="AV2" s="1" t="s">
        <v>5</v>
      </c>
      <c r="AW2" s="1" t="s">
        <v>6</v>
      </c>
      <c r="AX2" s="1" t="s">
        <v>7</v>
      </c>
      <c r="AY2" s="1" t="s">
        <v>8</v>
      </c>
      <c r="AZ2" s="1" t="s">
        <v>9</v>
      </c>
      <c r="BA2" s="1" t="s">
        <v>10</v>
      </c>
      <c r="BB2" s="1" t="s">
        <v>11</v>
      </c>
      <c r="BC2" s="1" t="s">
        <v>12</v>
      </c>
      <c r="BD2" s="1" t="s">
        <v>13</v>
      </c>
      <c r="BE2" s="1" t="s">
        <v>14</v>
      </c>
      <c r="BF2" s="1" t="s">
        <v>15</v>
      </c>
      <c r="BG2" s="1" t="s">
        <v>16</v>
      </c>
      <c r="DB2" s="1" t="s">
        <v>3</v>
      </c>
      <c r="DC2" s="1" t="s">
        <v>4</v>
      </c>
      <c r="DD2" s="1" t="s">
        <v>5</v>
      </c>
      <c r="DE2" s="1" t="s">
        <v>6</v>
      </c>
      <c r="DF2" s="1" t="s">
        <v>7</v>
      </c>
      <c r="DG2" s="1" t="s">
        <v>8</v>
      </c>
      <c r="DH2" s="1" t="s">
        <v>9</v>
      </c>
      <c r="DI2" s="1" t="s">
        <v>10</v>
      </c>
      <c r="DJ2" s="1" t="s">
        <v>11</v>
      </c>
      <c r="DK2" s="1" t="s">
        <v>12</v>
      </c>
      <c r="DL2" s="1" t="s">
        <v>13</v>
      </c>
      <c r="DM2" s="1" t="s">
        <v>14</v>
      </c>
      <c r="DN2" s="1" t="s">
        <v>15</v>
      </c>
      <c r="DO2" s="1" t="s">
        <v>16</v>
      </c>
      <c r="FJ2" s="1" t="s">
        <v>3</v>
      </c>
      <c r="FK2" s="1" t="s">
        <v>4</v>
      </c>
      <c r="FL2" s="1" t="s">
        <v>5</v>
      </c>
      <c r="FM2" s="1" t="s">
        <v>6</v>
      </c>
      <c r="FN2" s="1" t="s">
        <v>7</v>
      </c>
      <c r="FO2" s="1" t="s">
        <v>8</v>
      </c>
      <c r="FP2" s="1" t="s">
        <v>9</v>
      </c>
      <c r="FQ2" s="1" t="s">
        <v>10</v>
      </c>
      <c r="FR2" s="1" t="s">
        <v>11</v>
      </c>
      <c r="FS2" s="1" t="s">
        <v>12</v>
      </c>
      <c r="FT2" s="1" t="s">
        <v>13</v>
      </c>
      <c r="FU2" s="1" t="s">
        <v>14</v>
      </c>
      <c r="FV2" s="1" t="s">
        <v>15</v>
      </c>
      <c r="FW2" s="1" t="s">
        <v>16</v>
      </c>
    </row>
    <row r="3" customFormat="false" ht="12.75" hidden="false" customHeight="false" outlineLevel="0" collapsed="false">
      <c r="AT3" s="1" t="n">
        <v>1</v>
      </c>
      <c r="AU3" s="1" t="n">
        <v>175956</v>
      </c>
      <c r="AV3" s="1" t="n">
        <v>64796</v>
      </c>
      <c r="AW3" s="1" t="n">
        <v>37.367715</v>
      </c>
      <c r="AX3" s="1" t="n">
        <v>-98.70684</v>
      </c>
      <c r="AY3" s="1" t="n">
        <v>756.2268</v>
      </c>
      <c r="AZ3" s="1" t="n">
        <v>257.358</v>
      </c>
      <c r="BA3" s="1" t="n">
        <v>894.695324</v>
      </c>
      <c r="BB3" s="1" t="n">
        <v>827.844987</v>
      </c>
      <c r="BC3" s="1" t="n">
        <v>4.550295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DB3" s="1" t="n">
        <v>1</v>
      </c>
      <c r="DC3" s="1" t="n">
        <v>192805</v>
      </c>
      <c r="DD3" s="1" t="n">
        <v>70085</v>
      </c>
      <c r="DE3" s="1" t="n">
        <v>37.368105</v>
      </c>
      <c r="DF3" s="1" t="n">
        <v>-98.706315</v>
      </c>
      <c r="DG3" s="1" t="n">
        <v>827.4172</v>
      </c>
      <c r="DH3" s="1" t="n">
        <v>324.217</v>
      </c>
      <c r="DI3" s="1" t="n">
        <v>551.276659</v>
      </c>
      <c r="DJ3" s="1" t="n">
        <v>487.207925</v>
      </c>
      <c r="DK3" s="1" t="n">
        <v>23.815504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FJ3" s="1" t="n">
        <v>1</v>
      </c>
      <c r="FK3" s="1" t="n">
        <v>222846</v>
      </c>
      <c r="FL3" s="1" t="n">
        <v>80926</v>
      </c>
      <c r="FM3" s="1" t="n">
        <v>37.367655</v>
      </c>
      <c r="FN3" s="1" t="n">
        <v>-98.70718</v>
      </c>
      <c r="FO3" s="1" t="n">
        <v>850.2207</v>
      </c>
      <c r="FP3" s="1" t="n">
        <v>350.9331</v>
      </c>
      <c r="FQ3" s="1" t="n">
        <v>-831.104202</v>
      </c>
      <c r="FR3" s="1" t="n">
        <v>-738.325617</v>
      </c>
      <c r="FS3" s="1" t="n">
        <v>39.879868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T4" s="1" t="n">
        <v>2</v>
      </c>
      <c r="AU4" s="1" t="n">
        <v>180007.5</v>
      </c>
      <c r="AV4" s="1" t="n">
        <v>64807.5</v>
      </c>
      <c r="AW4" s="1" t="n">
        <v>37.36775</v>
      </c>
      <c r="AX4" s="1" t="n">
        <v>-98.695655</v>
      </c>
      <c r="AY4" s="1" t="n">
        <v>757.7597</v>
      </c>
      <c r="AZ4" s="1" t="n">
        <v>258.6769</v>
      </c>
      <c r="BA4" s="1" t="n">
        <v>623.006117</v>
      </c>
      <c r="BB4" s="1" t="n">
        <v>537.184701</v>
      </c>
      <c r="BC4" s="1" t="n">
        <v>243.314672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DB4" s="1" t="n">
        <v>2</v>
      </c>
      <c r="DC4" s="1" t="n">
        <v>192816.5</v>
      </c>
      <c r="DD4" s="1" t="n">
        <v>70096.5</v>
      </c>
      <c r="DE4" s="1" t="n">
        <v>37.36816</v>
      </c>
      <c r="DF4" s="1" t="n">
        <v>-98.695235</v>
      </c>
      <c r="DG4" s="1" t="n">
        <v>837.9746</v>
      </c>
      <c r="DH4" s="1" t="n">
        <v>334.4029</v>
      </c>
      <c r="DI4" s="1" t="n">
        <v>1904.724118</v>
      </c>
      <c r="DJ4" s="1" t="n">
        <v>1646.889382</v>
      </c>
      <c r="DK4" s="1" t="n">
        <v>347.279257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FJ4" s="1" t="n">
        <v>2</v>
      </c>
      <c r="FK4" s="1" t="n">
        <v>222858</v>
      </c>
      <c r="FL4" s="1" t="n">
        <v>80938</v>
      </c>
      <c r="FM4" s="1" t="n">
        <v>37.367505</v>
      </c>
      <c r="FN4" s="1" t="n">
        <v>-98.695955</v>
      </c>
      <c r="FO4" s="1" t="n">
        <v>858.214</v>
      </c>
      <c r="FP4" s="1" t="n">
        <v>360.1135</v>
      </c>
      <c r="FQ4" s="1" t="n">
        <v>163.587325</v>
      </c>
      <c r="FR4" s="1" t="n">
        <v>158.126605</v>
      </c>
      <c r="FS4" s="1" t="n">
        <v>30.216581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T5" s="1" t="n">
        <v>3</v>
      </c>
      <c r="AU5" s="1" t="n">
        <v>180019</v>
      </c>
      <c r="AV5" s="1" t="n">
        <v>64819</v>
      </c>
      <c r="AW5" s="1" t="n">
        <v>37.367785</v>
      </c>
      <c r="AX5" s="1" t="n">
        <v>-98.68456</v>
      </c>
      <c r="AY5" s="1" t="n">
        <v>764.7644</v>
      </c>
      <c r="AZ5" s="1" t="n">
        <v>265.1641</v>
      </c>
      <c r="BA5" s="1" t="n">
        <v>269.179752</v>
      </c>
      <c r="BB5" s="1" t="n">
        <v>219.67343</v>
      </c>
      <c r="BC5" s="1" t="n">
        <v>154.294903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DB5" s="1" t="n">
        <v>3</v>
      </c>
      <c r="DC5" s="1" t="n">
        <v>192828</v>
      </c>
      <c r="DD5" s="1" t="n">
        <v>70108</v>
      </c>
      <c r="DE5" s="1" t="n">
        <v>37.368055</v>
      </c>
      <c r="DF5" s="1" t="n">
        <v>-98.684165</v>
      </c>
      <c r="DG5" s="1" t="n">
        <v>831.1856</v>
      </c>
      <c r="DH5" s="1" t="n">
        <v>327.8862</v>
      </c>
      <c r="DI5" s="1" t="n">
        <v>128.306495</v>
      </c>
      <c r="DJ5" s="1" t="n">
        <v>97.255797</v>
      </c>
      <c r="DK5" s="1" t="n">
        <v>28.148321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FJ5" s="1" t="n">
        <v>3</v>
      </c>
      <c r="FK5" s="1" t="n">
        <v>222910</v>
      </c>
      <c r="FL5" s="1" t="n">
        <v>80950</v>
      </c>
      <c r="FM5" s="1" t="n">
        <v>37.36736</v>
      </c>
      <c r="FN5" s="1" t="n">
        <v>-98.68474</v>
      </c>
      <c r="FO5" s="1" t="n">
        <v>855.2654</v>
      </c>
      <c r="FP5" s="1" t="n">
        <v>355.8785</v>
      </c>
      <c r="FQ5" s="1" t="n">
        <v>-29.96157</v>
      </c>
      <c r="FR5" s="1" t="n">
        <v>-54.015399</v>
      </c>
      <c r="FS5" s="1" t="n">
        <v>-3.13011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T6" s="1" t="n">
        <v>4</v>
      </c>
      <c r="AU6" s="1" t="n">
        <v>180031</v>
      </c>
      <c r="AV6" s="1" t="n">
        <v>64831</v>
      </c>
      <c r="AW6" s="1" t="n">
        <v>37.36782</v>
      </c>
      <c r="AX6" s="1" t="n">
        <v>-98.67302</v>
      </c>
      <c r="AY6" s="1" t="n">
        <v>757.0242</v>
      </c>
      <c r="AZ6" s="1" t="n">
        <v>258.3356</v>
      </c>
      <c r="BA6" s="1" t="n">
        <v>943.521068</v>
      </c>
      <c r="BB6" s="1" t="n">
        <v>880.734543</v>
      </c>
      <c r="BC6" s="1" t="n">
        <v>-7.262398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DB6" s="1" t="n">
        <v>4</v>
      </c>
      <c r="DC6" s="1" t="n">
        <v>192840</v>
      </c>
      <c r="DD6" s="1" t="n">
        <v>70120</v>
      </c>
      <c r="DE6" s="1" t="n">
        <v>37.367945</v>
      </c>
      <c r="DF6" s="1" t="n">
        <v>-98.672545</v>
      </c>
      <c r="DG6" s="1" t="n">
        <v>818.2021</v>
      </c>
      <c r="DH6" s="1" t="n">
        <v>315.6525</v>
      </c>
      <c r="DI6" s="1" t="n">
        <v>109.312306</v>
      </c>
      <c r="DJ6" s="1" t="n">
        <v>138.808093</v>
      </c>
      <c r="DK6" s="1" t="n">
        <v>29.773464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FJ6" s="1" t="n">
        <v>4</v>
      </c>
      <c r="FK6" s="1" t="n">
        <v>222922.5</v>
      </c>
      <c r="FL6" s="1" t="n">
        <v>80962.5</v>
      </c>
      <c r="FM6" s="1" t="n">
        <v>37.367305</v>
      </c>
      <c r="FN6" s="1" t="n">
        <v>-98.67317</v>
      </c>
      <c r="FO6" s="1" t="n">
        <v>855.4961</v>
      </c>
      <c r="FP6" s="1" t="n">
        <v>357.4903</v>
      </c>
      <c r="FQ6" s="1" t="n">
        <v>248.853869</v>
      </c>
      <c r="FR6" s="1" t="n">
        <v>183.007339</v>
      </c>
      <c r="FS6" s="1" t="n">
        <v>7.869504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T7" s="1" t="n">
        <v>5</v>
      </c>
      <c r="AU7" s="1" t="n">
        <v>180043</v>
      </c>
      <c r="AV7" s="1" t="n">
        <v>64843</v>
      </c>
      <c r="AW7" s="1" t="n">
        <v>37.367855</v>
      </c>
      <c r="AX7" s="1" t="n">
        <v>-98.66162</v>
      </c>
      <c r="AY7" s="1" t="n">
        <v>756.7895</v>
      </c>
      <c r="AZ7" s="1" t="n">
        <v>246.5453</v>
      </c>
      <c r="BA7" s="1" t="n">
        <v>116.613614</v>
      </c>
      <c r="BB7" s="1" t="n">
        <v>127.581224</v>
      </c>
      <c r="BC7" s="1" t="n">
        <v>49.16153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DB7" s="1" t="n">
        <v>5</v>
      </c>
      <c r="DC7" s="1" t="n">
        <v>192852</v>
      </c>
      <c r="DD7" s="1" t="n">
        <v>70132</v>
      </c>
      <c r="DE7" s="1" t="n">
        <v>37.36776</v>
      </c>
      <c r="DF7" s="1" t="n">
        <v>-98.66105</v>
      </c>
      <c r="DG7" s="1" t="n">
        <v>821.1673</v>
      </c>
      <c r="DH7" s="1" t="n">
        <v>307.0422</v>
      </c>
      <c r="DI7" s="1" t="n">
        <v>297.080689</v>
      </c>
      <c r="DJ7" s="1" t="n">
        <v>265.238042</v>
      </c>
      <c r="DK7" s="1" t="n">
        <v>-8.438654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FJ7" s="1" t="n">
        <v>5</v>
      </c>
      <c r="FK7" s="1" t="n">
        <v>222935</v>
      </c>
      <c r="FL7" s="1" t="n">
        <v>80975</v>
      </c>
      <c r="FM7" s="1" t="n">
        <v>37.36733</v>
      </c>
      <c r="FN7" s="1" t="n">
        <v>-98.661695</v>
      </c>
      <c r="FO7" s="1" t="n">
        <v>859.6211</v>
      </c>
      <c r="FP7" s="1" t="n">
        <v>350.7665</v>
      </c>
      <c r="FQ7" s="1" t="n">
        <v>452.124768</v>
      </c>
      <c r="FR7" s="1" t="n">
        <v>384.1196</v>
      </c>
      <c r="FS7" s="1" t="n">
        <v>40.198859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T8" s="1" t="n">
        <v>6</v>
      </c>
      <c r="AU8" s="1" t="n">
        <v>180055</v>
      </c>
      <c r="AV8" s="1" t="n">
        <v>64855</v>
      </c>
      <c r="AW8" s="1" t="n">
        <v>37.36789</v>
      </c>
      <c r="AX8" s="1" t="n">
        <v>-98.650405</v>
      </c>
      <c r="AY8" s="1" t="n">
        <v>764.3957</v>
      </c>
      <c r="AZ8" s="1" t="n">
        <v>236.8343</v>
      </c>
      <c r="BA8" s="1" t="n">
        <v>516.651517</v>
      </c>
      <c r="BB8" s="1" t="n">
        <v>464.152149</v>
      </c>
      <c r="BC8" s="1" t="n">
        <v>76.405018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DB8" s="1" t="n">
        <v>6</v>
      </c>
      <c r="DC8" s="1" t="n">
        <v>192904</v>
      </c>
      <c r="DD8" s="1" t="n">
        <v>70144</v>
      </c>
      <c r="DE8" s="1" t="n">
        <v>37.367615</v>
      </c>
      <c r="DF8" s="1" t="n">
        <v>-98.64978</v>
      </c>
      <c r="DG8" s="1" t="n">
        <v>828.0705</v>
      </c>
      <c r="DH8" s="1" t="n">
        <v>296.2386</v>
      </c>
      <c r="DI8" s="1" t="n">
        <v>221.69576</v>
      </c>
      <c r="DJ8" s="1" t="n">
        <v>198.34417</v>
      </c>
      <c r="DK8" s="1" t="n">
        <v>54.878163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FJ8" s="1" t="n">
        <v>6</v>
      </c>
      <c r="FK8" s="1" t="n">
        <v>222947</v>
      </c>
      <c r="FL8" s="1" t="n">
        <v>80987</v>
      </c>
      <c r="FM8" s="1" t="n">
        <v>37.36744</v>
      </c>
      <c r="FN8" s="1" t="n">
        <v>-98.65073</v>
      </c>
      <c r="FO8" s="1" t="n">
        <v>854.112</v>
      </c>
      <c r="FP8" s="1" t="n">
        <v>329.1942</v>
      </c>
      <c r="FQ8" s="1" t="n">
        <v>699.182171</v>
      </c>
      <c r="FR8" s="1" t="n">
        <v>587.15439</v>
      </c>
      <c r="FS8" s="1" t="n">
        <v>62.446578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T9" s="1" t="n">
        <v>7</v>
      </c>
      <c r="AU9" s="1" t="n">
        <v>180107</v>
      </c>
      <c r="AV9" s="1" t="n">
        <v>64867</v>
      </c>
      <c r="AW9" s="1" t="n">
        <v>37.36793</v>
      </c>
      <c r="AX9" s="1" t="n">
        <v>-98.639275</v>
      </c>
      <c r="AY9" s="1" t="n">
        <v>765.4446</v>
      </c>
      <c r="AZ9" s="1" t="n">
        <v>219.2219</v>
      </c>
      <c r="BA9" s="1" t="n">
        <v>288.480568</v>
      </c>
      <c r="BB9" s="1" t="n">
        <v>271.568514</v>
      </c>
      <c r="BC9" s="1" t="n">
        <v>141.49898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DB9" s="1" t="n">
        <v>7</v>
      </c>
      <c r="DC9" s="1" t="n">
        <v>192916</v>
      </c>
      <c r="DD9" s="1" t="n">
        <v>70156</v>
      </c>
      <c r="DE9" s="1" t="n">
        <v>37.367565</v>
      </c>
      <c r="DF9" s="1" t="n">
        <v>-98.63863</v>
      </c>
      <c r="DG9" s="1" t="n">
        <v>835.6707</v>
      </c>
      <c r="DH9" s="1" t="n">
        <v>285.1426</v>
      </c>
      <c r="DI9" s="1" t="n">
        <v>963.748519</v>
      </c>
      <c r="DJ9" s="1" t="n">
        <v>876.416049</v>
      </c>
      <c r="DK9" s="1" t="n">
        <v>265.068107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FJ9" s="1" t="n">
        <v>7</v>
      </c>
      <c r="FK9" s="1" t="n">
        <v>222959.5</v>
      </c>
      <c r="FL9" s="1" t="n">
        <v>80999.5</v>
      </c>
      <c r="FM9" s="1" t="n">
        <v>37.367555</v>
      </c>
      <c r="FN9" s="1" t="n">
        <v>-98.63931</v>
      </c>
      <c r="FO9" s="1" t="n">
        <v>860.2054</v>
      </c>
      <c r="FP9" s="1" t="n">
        <v>314.5373</v>
      </c>
      <c r="FQ9" s="1" t="n">
        <v>-19.122458</v>
      </c>
      <c r="FR9" s="1" t="n">
        <v>3.211352</v>
      </c>
      <c r="FS9" s="1" t="n">
        <v>155.702414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T10" s="1" t="n">
        <v>8</v>
      </c>
      <c r="AU10" s="1" t="n">
        <v>180119.5</v>
      </c>
      <c r="AV10" s="1" t="n">
        <v>64879.5</v>
      </c>
      <c r="AW10" s="1" t="n">
        <v>37.36788</v>
      </c>
      <c r="AX10" s="1" t="n">
        <v>-98.62773</v>
      </c>
      <c r="AY10" s="1" t="n">
        <v>761.5927</v>
      </c>
      <c r="AZ10" s="1" t="n">
        <v>214.8543</v>
      </c>
      <c r="BA10" s="1" t="n">
        <v>107.920544</v>
      </c>
      <c r="BB10" s="1" t="n">
        <v>81.222999</v>
      </c>
      <c r="BC10" s="1" t="n">
        <v>40.891033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DB10" s="1" t="n">
        <v>8</v>
      </c>
      <c r="DC10" s="1" t="n">
        <v>192928</v>
      </c>
      <c r="DD10" s="1" t="n">
        <v>70168</v>
      </c>
      <c r="DE10" s="1" t="n">
        <v>37.367485</v>
      </c>
      <c r="DF10" s="1" t="n">
        <v>-98.627365</v>
      </c>
      <c r="DG10" s="1" t="n">
        <v>832.7093</v>
      </c>
      <c r="DH10" s="1" t="n">
        <v>282.9179</v>
      </c>
      <c r="DI10" s="1" t="n">
        <v>630.760894</v>
      </c>
      <c r="DJ10" s="1" t="n">
        <v>568.079174</v>
      </c>
      <c r="DK10" s="1" t="n">
        <v>127.172978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FJ10" s="1" t="n">
        <v>8</v>
      </c>
      <c r="FK10" s="1" t="n">
        <v>223012</v>
      </c>
      <c r="FL10" s="1" t="n">
        <v>81012</v>
      </c>
      <c r="FM10" s="1" t="n">
        <v>37.367585</v>
      </c>
      <c r="FN10" s="1" t="n">
        <v>-98.627785</v>
      </c>
      <c r="FO10" s="1" t="n">
        <v>853.8466</v>
      </c>
      <c r="FP10" s="1" t="n">
        <v>306.6659</v>
      </c>
      <c r="FQ10" s="1" t="n">
        <v>1756.910909</v>
      </c>
      <c r="FR10" s="1" t="n">
        <v>1540.950245</v>
      </c>
      <c r="FS10" s="1" t="n">
        <v>21.403054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T11" s="1" t="n">
        <v>9</v>
      </c>
      <c r="AU11" s="1" t="n">
        <v>180132</v>
      </c>
      <c r="AV11" s="1" t="n">
        <v>64892</v>
      </c>
      <c r="AW11" s="1" t="n">
        <v>37.36792</v>
      </c>
      <c r="AX11" s="1" t="n">
        <v>-98.616175</v>
      </c>
      <c r="AY11" s="1" t="n">
        <v>761.7303</v>
      </c>
      <c r="AZ11" s="1" t="n">
        <v>233.4801</v>
      </c>
      <c r="BA11" s="1" t="n">
        <v>811.356365</v>
      </c>
      <c r="BB11" s="1" t="n">
        <v>727.202268</v>
      </c>
      <c r="BC11" s="1" t="n">
        <v>80.818732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DB11" s="1" t="n">
        <v>9</v>
      </c>
      <c r="DC11" s="1" t="n">
        <v>192940</v>
      </c>
      <c r="DD11" s="1" t="n">
        <v>70180</v>
      </c>
      <c r="DE11" s="1" t="n">
        <v>37.367375</v>
      </c>
      <c r="DF11" s="1" t="n">
        <v>-98.61593</v>
      </c>
      <c r="DG11" s="1" t="n">
        <v>826.557</v>
      </c>
      <c r="DH11" s="1" t="n">
        <v>296.3462</v>
      </c>
      <c r="DI11" s="1" t="n">
        <v>-473.007117</v>
      </c>
      <c r="DJ11" s="1" t="n">
        <v>-431.560583</v>
      </c>
      <c r="DK11" s="1" t="n">
        <v>176.935669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FJ11" s="1" t="n">
        <v>9</v>
      </c>
      <c r="FK11" s="1" t="n">
        <v>223024</v>
      </c>
      <c r="FL11" s="1" t="n">
        <v>81024</v>
      </c>
      <c r="FM11" s="1" t="n">
        <v>37.36761</v>
      </c>
      <c r="FN11" s="1" t="n">
        <v>-98.61671</v>
      </c>
      <c r="FO11" s="1" t="n">
        <v>857.1889</v>
      </c>
      <c r="FP11" s="1" t="n">
        <v>329.9031</v>
      </c>
      <c r="FQ11" s="1" t="n">
        <v>-69.309187</v>
      </c>
      <c r="FR11" s="1" t="n">
        <v>-44.459216</v>
      </c>
      <c r="FS11" s="1" t="n">
        <v>93.669671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T12" s="1" t="n">
        <v>10</v>
      </c>
      <c r="AU12" s="1" t="n">
        <v>180144</v>
      </c>
      <c r="AV12" s="1" t="n">
        <v>64904</v>
      </c>
      <c r="AW12" s="1" t="n">
        <v>37.368045</v>
      </c>
      <c r="AX12" s="1" t="n">
        <v>-98.60512</v>
      </c>
      <c r="AY12" s="1" t="n">
        <v>760.7309</v>
      </c>
      <c r="AZ12" s="1" t="n">
        <v>245.0731</v>
      </c>
      <c r="BA12" s="1" t="n">
        <v>480.872088</v>
      </c>
      <c r="BB12" s="1" t="n">
        <v>416.801333</v>
      </c>
      <c r="BC12" s="1" t="n">
        <v>-24.950206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DB12" s="1" t="n">
        <v>10</v>
      </c>
      <c r="DC12" s="1" t="n">
        <v>192952</v>
      </c>
      <c r="DD12" s="1" t="n">
        <v>70192</v>
      </c>
      <c r="DE12" s="1" t="n">
        <v>37.367265</v>
      </c>
      <c r="DF12" s="1" t="n">
        <v>-98.60441</v>
      </c>
      <c r="DG12" s="1" t="n">
        <v>824.0661</v>
      </c>
      <c r="DH12" s="1" t="n">
        <v>307.1271</v>
      </c>
      <c r="DI12" s="1" t="n">
        <v>275.745184</v>
      </c>
      <c r="DJ12" s="1" t="n">
        <v>204.67995</v>
      </c>
      <c r="DK12" s="1" t="n">
        <v>273.418524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FJ12" s="1" t="n">
        <v>10</v>
      </c>
      <c r="FK12" s="1" t="n">
        <v>223036.5</v>
      </c>
      <c r="FL12" s="1" t="n">
        <v>81036.5</v>
      </c>
      <c r="FM12" s="1" t="n">
        <v>37.367725</v>
      </c>
      <c r="FN12" s="1" t="n">
        <v>-98.60517</v>
      </c>
      <c r="FO12" s="1" t="n">
        <v>857.0348</v>
      </c>
      <c r="FP12" s="1" t="n">
        <v>342.382</v>
      </c>
      <c r="FQ12" s="1" t="n">
        <v>372.346157</v>
      </c>
      <c r="FR12" s="1" t="n">
        <v>321.326701</v>
      </c>
      <c r="FS12" s="1" t="n">
        <v>-3.52565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T13" s="1" t="n">
        <v>11</v>
      </c>
      <c r="AU13" s="1" t="n">
        <v>180156.5</v>
      </c>
      <c r="AV13" s="1" t="n">
        <v>64916.5</v>
      </c>
      <c r="AW13" s="1" t="n">
        <v>37.368085</v>
      </c>
      <c r="AX13" s="1" t="n">
        <v>-98.593735</v>
      </c>
      <c r="AY13" s="1" t="n">
        <v>766.7201</v>
      </c>
      <c r="AZ13" s="1" t="n">
        <v>271.9773</v>
      </c>
      <c r="BA13" s="1" t="n">
        <v>1315.440766</v>
      </c>
      <c r="BB13" s="1" t="n">
        <v>1232.7111</v>
      </c>
      <c r="BC13" s="1" t="n">
        <v>610.188322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DB13" s="1" t="n">
        <v>11</v>
      </c>
      <c r="DC13" s="1" t="n">
        <v>193004</v>
      </c>
      <c r="DD13" s="1" t="n">
        <v>70204</v>
      </c>
      <c r="DE13" s="1" t="n">
        <v>37.367235</v>
      </c>
      <c r="DF13" s="1" t="n">
        <v>-98.592865</v>
      </c>
      <c r="DG13" s="1" t="n">
        <v>828.8503</v>
      </c>
      <c r="DH13" s="1" t="n">
        <v>332.5566</v>
      </c>
      <c r="DI13" s="1" t="n">
        <v>827.107783</v>
      </c>
      <c r="DJ13" s="1" t="n">
        <v>735.337999</v>
      </c>
      <c r="DK13" s="1" t="n">
        <v>351.895774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FJ13" s="1" t="n">
        <v>11</v>
      </c>
      <c r="FK13" s="1" t="n">
        <v>223049</v>
      </c>
      <c r="FL13" s="1" t="n">
        <v>81049</v>
      </c>
      <c r="FM13" s="1" t="n">
        <v>37.36785</v>
      </c>
      <c r="FN13" s="1" t="n">
        <v>-98.59355</v>
      </c>
      <c r="FO13" s="1" t="n">
        <v>855.6632</v>
      </c>
      <c r="FP13" s="1" t="n">
        <v>362.7724</v>
      </c>
      <c r="FQ13" s="1" t="n">
        <v>184.708697</v>
      </c>
      <c r="FR13" s="1" t="n">
        <v>157.52186</v>
      </c>
      <c r="FS13" s="1" t="n">
        <v>24.371058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T14" s="1" t="n">
        <v>12</v>
      </c>
      <c r="AU14" s="1" t="n">
        <v>180209</v>
      </c>
      <c r="AV14" s="1" t="n">
        <v>64929</v>
      </c>
      <c r="AW14" s="1" t="n">
        <v>37.36804</v>
      </c>
      <c r="AX14" s="1" t="n">
        <v>-98.582295</v>
      </c>
      <c r="AY14" s="1" t="n">
        <v>769.577</v>
      </c>
      <c r="AZ14" s="1" t="n">
        <v>296.2884</v>
      </c>
      <c r="BA14" s="1" t="n">
        <v>463.38627</v>
      </c>
      <c r="BB14" s="1" t="n">
        <v>427.107903</v>
      </c>
      <c r="BC14" s="1" t="n">
        <v>70.379049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DB14" s="1" t="n">
        <v>12</v>
      </c>
      <c r="DC14" s="1" t="n">
        <v>193015.5</v>
      </c>
      <c r="DD14" s="1" t="n">
        <v>70215.5</v>
      </c>
      <c r="DE14" s="1" t="n">
        <v>37.367205</v>
      </c>
      <c r="DF14" s="1" t="n">
        <v>-98.581815</v>
      </c>
      <c r="DG14" s="1" t="n">
        <v>829.7826</v>
      </c>
      <c r="DH14" s="1" t="n">
        <v>354.5985</v>
      </c>
      <c r="DI14" s="1" t="n">
        <v>-83.123261</v>
      </c>
      <c r="DJ14" s="1" t="n">
        <v>-53.952654</v>
      </c>
      <c r="DK14" s="1" t="n">
        <v>-2.79842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FJ14" s="1" t="n">
        <v>12</v>
      </c>
      <c r="FK14" s="1" t="n">
        <v>223101</v>
      </c>
      <c r="FL14" s="1" t="n">
        <v>81061</v>
      </c>
      <c r="FM14" s="1" t="n">
        <v>37.367965</v>
      </c>
      <c r="FN14" s="1" t="n">
        <v>-98.58238</v>
      </c>
      <c r="FO14" s="1" t="n">
        <v>858.2966</v>
      </c>
      <c r="FP14" s="1" t="n">
        <v>385.6468</v>
      </c>
      <c r="FQ14" s="1" t="n">
        <v>-6.999511</v>
      </c>
      <c r="FR14" s="1" t="n">
        <v>29.150346</v>
      </c>
      <c r="FS14" s="1" t="n">
        <v>120.42466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T15" s="1" t="n">
        <v>13</v>
      </c>
      <c r="AU15" s="1" t="n">
        <v>180221</v>
      </c>
      <c r="AV15" s="1" t="n">
        <v>64941</v>
      </c>
      <c r="AW15" s="1" t="n">
        <v>37.367905</v>
      </c>
      <c r="AX15" s="1" t="n">
        <v>-98.57118</v>
      </c>
      <c r="AY15" s="1" t="n">
        <v>760.0493</v>
      </c>
      <c r="AZ15" s="1" t="n">
        <v>268.9537</v>
      </c>
      <c r="BA15" s="1" t="n">
        <v>215.898289</v>
      </c>
      <c r="BB15" s="1" t="n">
        <v>213.094076</v>
      </c>
      <c r="BC15" s="1" t="n">
        <v>81.667719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DB15" s="1" t="n">
        <v>13</v>
      </c>
      <c r="DC15" s="1" t="n">
        <v>193027</v>
      </c>
      <c r="DD15" s="1" t="n">
        <v>70227</v>
      </c>
      <c r="DE15" s="1" t="n">
        <v>37.36709</v>
      </c>
      <c r="DF15" s="1" t="n">
        <v>-98.57082</v>
      </c>
      <c r="DG15" s="1" t="n">
        <v>824.6805</v>
      </c>
      <c r="DH15" s="1" t="n">
        <v>332.2884</v>
      </c>
      <c r="DI15" s="1" t="n">
        <v>197.232303</v>
      </c>
      <c r="DJ15" s="1" t="n">
        <v>169.286818</v>
      </c>
      <c r="DK15" s="1" t="n">
        <v>-23.660438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FJ15" s="1" t="n">
        <v>13</v>
      </c>
      <c r="FK15" s="1" t="n">
        <v>223113</v>
      </c>
      <c r="FL15" s="1" t="n">
        <v>81073</v>
      </c>
      <c r="FM15" s="1" t="n">
        <v>37.36799</v>
      </c>
      <c r="FN15" s="1" t="n">
        <v>-98.57113</v>
      </c>
      <c r="FO15" s="1" t="n">
        <v>860.6348</v>
      </c>
      <c r="FP15" s="1" t="n">
        <v>371.4583</v>
      </c>
      <c r="FQ15" s="1" t="n">
        <v>422.532244</v>
      </c>
      <c r="FR15" s="1" t="n">
        <v>389.627935</v>
      </c>
      <c r="FS15" s="1" t="n">
        <v>215.087938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T16" s="1" t="n">
        <v>14</v>
      </c>
      <c r="AU16" s="1" t="n">
        <v>180233</v>
      </c>
      <c r="AV16" s="1" t="n">
        <v>64953</v>
      </c>
      <c r="AW16" s="1" t="n">
        <v>37.36786</v>
      </c>
      <c r="AX16" s="1" t="n">
        <v>-98.560035</v>
      </c>
      <c r="AY16" s="1" t="n">
        <v>760.4198</v>
      </c>
      <c r="AZ16" s="1" t="n">
        <v>256.6544</v>
      </c>
      <c r="BA16" s="1" t="n">
        <v>543.769738</v>
      </c>
      <c r="BB16" s="1" t="n">
        <v>487.422445</v>
      </c>
      <c r="BC16" s="1" t="n">
        <v>67.370063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DB16" s="1" t="n">
        <v>14</v>
      </c>
      <c r="DC16" s="1" t="n">
        <v>193039</v>
      </c>
      <c r="DD16" s="1" t="n">
        <v>70239</v>
      </c>
      <c r="DE16" s="1" t="n">
        <v>37.36689</v>
      </c>
      <c r="DF16" s="1" t="n">
        <v>-98.559435</v>
      </c>
      <c r="DG16" s="1" t="n">
        <v>828.6561</v>
      </c>
      <c r="DH16" s="1" t="n">
        <v>322.4349</v>
      </c>
      <c r="DI16" s="1" t="n">
        <v>214.342726</v>
      </c>
      <c r="DJ16" s="1" t="n">
        <v>194.801761</v>
      </c>
      <c r="DK16" s="1" t="n">
        <v>82.54052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FJ16" s="1" t="n">
        <v>14</v>
      </c>
      <c r="FK16" s="1" t="n">
        <v>223125</v>
      </c>
      <c r="FL16" s="1" t="n">
        <v>81085</v>
      </c>
      <c r="FM16" s="1" t="n">
        <v>37.367855</v>
      </c>
      <c r="FN16" s="1" t="n">
        <v>-98.55968</v>
      </c>
      <c r="FO16" s="1" t="n">
        <v>856.4657</v>
      </c>
      <c r="FP16" s="1" t="n">
        <v>354.784</v>
      </c>
      <c r="FQ16" s="1" t="n">
        <v>256.034855</v>
      </c>
      <c r="FR16" s="1" t="n">
        <v>215.132613</v>
      </c>
      <c r="FS16" s="1" t="n">
        <v>31.059499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T17" s="1" t="n">
        <v>15</v>
      </c>
      <c r="AU17" s="1" t="n">
        <v>180245</v>
      </c>
      <c r="AV17" s="1" t="n">
        <v>64965</v>
      </c>
      <c r="AW17" s="1" t="n">
        <v>37.367815</v>
      </c>
      <c r="AX17" s="1" t="n">
        <v>-98.548895</v>
      </c>
      <c r="AY17" s="1" t="n">
        <v>766.6141</v>
      </c>
      <c r="AZ17" s="1" t="n">
        <v>252.6017</v>
      </c>
      <c r="BA17" s="1" t="n">
        <v>1130.062392</v>
      </c>
      <c r="BB17" s="1" t="n">
        <v>1014.181046</v>
      </c>
      <c r="BC17" s="1" t="n">
        <v>178.34972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DB17" s="1" t="n">
        <v>15</v>
      </c>
      <c r="DC17" s="1" t="n">
        <v>193051</v>
      </c>
      <c r="DD17" s="1" t="n">
        <v>70251</v>
      </c>
      <c r="DE17" s="1" t="n">
        <v>37.366695</v>
      </c>
      <c r="DF17" s="1" t="n">
        <v>-98.548105</v>
      </c>
      <c r="DG17" s="1" t="n">
        <v>831.7189</v>
      </c>
      <c r="DH17" s="1" t="n">
        <v>316.4533</v>
      </c>
      <c r="DI17" s="1" t="n">
        <v>462.710546</v>
      </c>
      <c r="DJ17" s="1" t="n">
        <v>419.166494</v>
      </c>
      <c r="DK17" s="1" t="n">
        <v>97.012359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FJ17" s="1" t="n">
        <v>15</v>
      </c>
      <c r="FK17" s="1" t="n">
        <v>223136.5</v>
      </c>
      <c r="FL17" s="1" t="n">
        <v>81096.5</v>
      </c>
      <c r="FM17" s="1" t="n">
        <v>37.36772</v>
      </c>
      <c r="FN17" s="1" t="n">
        <v>-98.54862</v>
      </c>
      <c r="FO17" s="1" t="n">
        <v>859.706</v>
      </c>
      <c r="FP17" s="1" t="n">
        <v>348.9051</v>
      </c>
      <c r="FQ17" s="1" t="n">
        <v>1665.81125</v>
      </c>
      <c r="FR17" s="1" t="n">
        <v>1413.315777</v>
      </c>
      <c r="FS17" s="1" t="n">
        <v>194.276044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T18" s="1" t="n">
        <v>16</v>
      </c>
      <c r="AU18" s="1" t="n">
        <v>180257.5</v>
      </c>
      <c r="AV18" s="1" t="n">
        <v>64977.5</v>
      </c>
      <c r="AW18" s="1" t="n">
        <v>37.3676</v>
      </c>
      <c r="AX18" s="1" t="n">
        <v>-98.537255</v>
      </c>
      <c r="AY18" s="1" t="n">
        <v>766.7907</v>
      </c>
      <c r="AZ18" s="1" t="n">
        <v>250.5046</v>
      </c>
      <c r="BA18" s="1" t="n">
        <v>337.512171</v>
      </c>
      <c r="BB18" s="1" t="n">
        <v>291.326174</v>
      </c>
      <c r="BC18" s="1" t="n">
        <v>72.505278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DB18" s="1" t="n">
        <v>16</v>
      </c>
      <c r="DC18" s="1" t="n">
        <v>193103</v>
      </c>
      <c r="DD18" s="1" t="n">
        <v>70263</v>
      </c>
      <c r="DE18" s="1" t="n">
        <v>37.366585</v>
      </c>
      <c r="DF18" s="1" t="n">
        <v>-98.53681</v>
      </c>
      <c r="DG18" s="1" t="n">
        <v>829.3906</v>
      </c>
      <c r="DH18" s="1" t="n">
        <v>310.0475</v>
      </c>
      <c r="DI18" s="1" t="n">
        <v>214.671466</v>
      </c>
      <c r="DJ18" s="1" t="n">
        <v>192.104439</v>
      </c>
      <c r="DK18" s="1" t="n">
        <v>19.248272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FJ18" s="1" t="n">
        <v>16</v>
      </c>
      <c r="FK18" s="1" t="n">
        <v>223148</v>
      </c>
      <c r="FL18" s="1" t="n">
        <v>81108</v>
      </c>
      <c r="FM18" s="1" t="n">
        <v>37.367575</v>
      </c>
      <c r="FN18" s="1" t="n">
        <v>-98.53751</v>
      </c>
      <c r="FO18" s="1" t="n">
        <v>857.3667</v>
      </c>
      <c r="FP18" s="1" t="n">
        <v>345.0692</v>
      </c>
      <c r="FQ18" s="1" t="n">
        <v>903.032388</v>
      </c>
      <c r="FR18" s="1" t="n">
        <v>771.326624</v>
      </c>
      <c r="FS18" s="1" t="n">
        <v>77.39252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T19" s="1" t="n">
        <v>17</v>
      </c>
      <c r="AU19" s="1" t="n">
        <v>180310</v>
      </c>
      <c r="AV19" s="1" t="n">
        <v>64990</v>
      </c>
      <c r="AW19" s="1" t="n">
        <v>37.3673</v>
      </c>
      <c r="AX19" s="1" t="n">
        <v>-98.525545</v>
      </c>
      <c r="AY19" s="1" t="n">
        <v>762.8464</v>
      </c>
      <c r="AZ19" s="1" t="n">
        <v>232.1283</v>
      </c>
      <c r="BA19" s="1" t="n">
        <v>437.384366</v>
      </c>
      <c r="BB19" s="1" t="n">
        <v>398.672997</v>
      </c>
      <c r="BC19" s="1" t="n">
        <v>-13.563045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DB19" s="1" t="n">
        <v>17</v>
      </c>
      <c r="DC19" s="1" t="n">
        <v>193115</v>
      </c>
      <c r="DD19" s="1" t="n">
        <v>70275</v>
      </c>
      <c r="DE19" s="1" t="n">
        <v>37.366385</v>
      </c>
      <c r="DF19" s="1" t="n">
        <v>-98.525545</v>
      </c>
      <c r="DG19" s="1" t="n">
        <v>825.811</v>
      </c>
      <c r="DH19" s="1" t="n">
        <v>288.9333</v>
      </c>
      <c r="DI19" s="1" t="n">
        <v>896.511537</v>
      </c>
      <c r="DJ19" s="1" t="n">
        <v>788.35043</v>
      </c>
      <c r="DK19" s="1" t="n">
        <v>-6.572264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FJ19" s="1" t="n">
        <v>17</v>
      </c>
      <c r="FK19" s="1" t="n">
        <v>223200</v>
      </c>
      <c r="FL19" s="1" t="n">
        <v>81120</v>
      </c>
      <c r="FM19" s="1" t="n">
        <v>37.367345</v>
      </c>
      <c r="FN19" s="1" t="n">
        <v>-98.525865</v>
      </c>
      <c r="FO19" s="1" t="n">
        <v>854.4733</v>
      </c>
      <c r="FP19" s="1" t="n">
        <v>327.3559</v>
      </c>
      <c r="FQ19" s="1" t="n">
        <v>319.95573</v>
      </c>
      <c r="FR19" s="1" t="n">
        <v>278.623677</v>
      </c>
      <c r="FS19" s="1" t="n">
        <v>41.088931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T20" s="1" t="n">
        <v>18</v>
      </c>
      <c r="AU20" s="1" t="n">
        <v>180322</v>
      </c>
      <c r="AV20" s="1" t="n">
        <v>65002</v>
      </c>
      <c r="AW20" s="1" t="n">
        <v>37.367175</v>
      </c>
      <c r="AX20" s="1" t="n">
        <v>-98.514335</v>
      </c>
      <c r="AY20" s="1" t="n">
        <v>760.857</v>
      </c>
      <c r="AZ20" s="1" t="n">
        <v>219.7142</v>
      </c>
      <c r="BA20" s="1" t="n">
        <v>634.413408</v>
      </c>
      <c r="BB20" s="1" t="n">
        <v>556.086393</v>
      </c>
      <c r="BC20" s="1" t="n">
        <v>32.979289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DB20" s="1" t="n">
        <v>18</v>
      </c>
      <c r="DC20" s="1" t="n">
        <v>193127.5</v>
      </c>
      <c r="DD20" s="1" t="n">
        <v>70287.5</v>
      </c>
      <c r="DE20" s="1" t="n">
        <v>37.366275</v>
      </c>
      <c r="DF20" s="1" t="n">
        <v>-98.51392</v>
      </c>
      <c r="DG20" s="1" t="n">
        <v>825.4251</v>
      </c>
      <c r="DH20" s="1" t="n">
        <v>280.6718</v>
      </c>
      <c r="DI20" s="1" t="n">
        <v>1033.412527</v>
      </c>
      <c r="DJ20" s="1" t="n">
        <v>899.762866</v>
      </c>
      <c r="DK20" s="1" t="n">
        <v>-14.613694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FJ20" s="1" t="n">
        <v>18</v>
      </c>
      <c r="FK20" s="1" t="n">
        <v>223212</v>
      </c>
      <c r="FL20" s="1" t="n">
        <v>81132</v>
      </c>
      <c r="FM20" s="1" t="n">
        <v>37.3673</v>
      </c>
      <c r="FN20" s="1" t="n">
        <v>-98.51427</v>
      </c>
      <c r="FO20" s="1" t="n">
        <v>850.2141</v>
      </c>
      <c r="FP20" s="1" t="n">
        <v>311.4705</v>
      </c>
      <c r="FQ20" s="1" t="n">
        <v>-126.840793</v>
      </c>
      <c r="FR20" s="1" t="n">
        <v>-90.786777</v>
      </c>
      <c r="FS20" s="1" t="n">
        <v>47.940397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T21" s="1" t="n">
        <v>19</v>
      </c>
      <c r="AU21" s="1" t="n">
        <v>180334</v>
      </c>
      <c r="AV21" s="1" t="n">
        <v>65014</v>
      </c>
      <c r="AW21" s="1" t="n">
        <v>37.36722</v>
      </c>
      <c r="AX21" s="1" t="n">
        <v>-98.503305</v>
      </c>
      <c r="AY21" s="1" t="n">
        <v>764.8253</v>
      </c>
      <c r="AZ21" s="1" t="n">
        <v>224.5531</v>
      </c>
      <c r="BA21" s="1" t="n">
        <v>486.086549</v>
      </c>
      <c r="BB21" s="1" t="n">
        <v>428.381095</v>
      </c>
      <c r="BC21" s="1" t="n">
        <v>118.522527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DB21" s="1" t="n">
        <v>19</v>
      </c>
      <c r="DC21" s="1" t="n">
        <v>193140</v>
      </c>
      <c r="DD21" s="1" t="n">
        <v>70300</v>
      </c>
      <c r="DE21" s="1" t="n">
        <v>37.366335</v>
      </c>
      <c r="DF21" s="1" t="n">
        <v>-98.502445</v>
      </c>
      <c r="DG21" s="1" t="n">
        <v>828.2496</v>
      </c>
      <c r="DH21" s="1" t="n">
        <v>284.7359</v>
      </c>
      <c r="DI21" s="1" t="n">
        <v>-79.709935</v>
      </c>
      <c r="DJ21" s="1" t="n">
        <v>-101.017459</v>
      </c>
      <c r="DK21" s="1" t="n">
        <v>8.728898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FJ21" s="1" t="n">
        <v>19</v>
      </c>
      <c r="FK21" s="1" t="n">
        <v>223223.5</v>
      </c>
      <c r="FL21" s="1" t="n">
        <v>81143.5</v>
      </c>
      <c r="FM21" s="1" t="n">
        <v>37.367505</v>
      </c>
      <c r="FN21" s="1" t="n">
        <v>-98.503265</v>
      </c>
      <c r="FO21" s="1" t="n">
        <v>853.6056</v>
      </c>
      <c r="FP21" s="1" t="n">
        <v>315.0925</v>
      </c>
      <c r="FQ21" s="1" t="n">
        <v>294.69539</v>
      </c>
      <c r="FR21" s="1" t="n">
        <v>258.03623</v>
      </c>
      <c r="FS21" s="1" t="n">
        <v>24.149825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T22" s="1" t="n">
        <v>20</v>
      </c>
      <c r="AU22" s="1" t="n">
        <v>180346.5</v>
      </c>
      <c r="AV22" s="1" t="n">
        <v>65026.5</v>
      </c>
      <c r="AW22" s="1" t="n">
        <v>37.36726</v>
      </c>
      <c r="AX22" s="1" t="n">
        <v>-98.49185</v>
      </c>
      <c r="AY22" s="1" t="n">
        <v>764.6613</v>
      </c>
      <c r="AZ22" s="1" t="n">
        <v>224.4072</v>
      </c>
      <c r="BA22" s="1" t="n">
        <v>486.876107</v>
      </c>
      <c r="BB22" s="1" t="n">
        <v>428.700425</v>
      </c>
      <c r="BC22" s="1" t="n">
        <v>10.705688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DB22" s="1" t="n">
        <v>20</v>
      </c>
      <c r="DC22" s="1" t="n">
        <v>193152</v>
      </c>
      <c r="DD22" s="1" t="n">
        <v>70312</v>
      </c>
      <c r="DE22" s="1" t="n">
        <v>37.366475</v>
      </c>
      <c r="DF22" s="1" t="n">
        <v>-98.491485</v>
      </c>
      <c r="DG22" s="1" t="n">
        <v>831.7326</v>
      </c>
      <c r="DH22" s="1" t="n">
        <v>286.9001</v>
      </c>
      <c r="DI22" s="1" t="n">
        <v>163.328692</v>
      </c>
      <c r="DJ22" s="1" t="n">
        <v>157.258259</v>
      </c>
      <c r="DK22" s="1" t="n">
        <v>16.56045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FJ22" s="1" t="n">
        <v>20</v>
      </c>
      <c r="FK22" s="1" t="n">
        <v>223235</v>
      </c>
      <c r="FL22" s="1" t="n">
        <v>81155</v>
      </c>
      <c r="FM22" s="1" t="n">
        <v>37.367795</v>
      </c>
      <c r="FN22" s="1" t="n">
        <v>-98.49239</v>
      </c>
      <c r="FO22" s="1" t="n">
        <v>859.8183</v>
      </c>
      <c r="FP22" s="1" t="n">
        <v>320.8349</v>
      </c>
      <c r="FQ22" s="1" t="n">
        <v>211.384341</v>
      </c>
      <c r="FR22" s="1" t="n">
        <v>191.253841</v>
      </c>
      <c r="FS22" s="1" t="n">
        <v>2.904435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T23" s="1" t="n">
        <v>21</v>
      </c>
      <c r="AU23" s="1" t="n">
        <v>180359</v>
      </c>
      <c r="AV23" s="1" t="n">
        <v>65039</v>
      </c>
      <c r="AW23" s="1" t="n">
        <v>37.3673</v>
      </c>
      <c r="AX23" s="1" t="n">
        <v>-98.480415</v>
      </c>
      <c r="AY23" s="1" t="n">
        <v>764.6112</v>
      </c>
      <c r="AZ23" s="1" t="n">
        <v>224.1345</v>
      </c>
      <c r="BA23" s="1" t="n">
        <v>370.033395</v>
      </c>
      <c r="BB23" s="1" t="n">
        <v>314.934395</v>
      </c>
      <c r="BC23" s="1" t="n">
        <v>46.840078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DB23" s="1" t="n">
        <v>21</v>
      </c>
      <c r="DC23" s="1" t="n">
        <v>193204.5</v>
      </c>
      <c r="DD23" s="1" t="n">
        <v>70324.5</v>
      </c>
      <c r="DE23" s="1" t="n">
        <v>37.36671</v>
      </c>
      <c r="DF23" s="1" t="n">
        <v>-98.480005</v>
      </c>
      <c r="DG23" s="1" t="n">
        <v>833.3966</v>
      </c>
      <c r="DH23" s="1" t="n">
        <v>290.3138</v>
      </c>
      <c r="DI23" s="1" t="n">
        <v>-97.202369</v>
      </c>
      <c r="DJ23" s="1" t="n">
        <v>-90.143715</v>
      </c>
      <c r="DK23" s="1" t="n">
        <v>51.65284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FJ23" s="1" t="n">
        <v>21</v>
      </c>
      <c r="FK23" s="1" t="n">
        <v>223247</v>
      </c>
      <c r="FL23" s="1" t="n">
        <v>81167</v>
      </c>
      <c r="FM23" s="1" t="n">
        <v>37.368005</v>
      </c>
      <c r="FN23" s="1" t="n">
        <v>-98.48107</v>
      </c>
      <c r="FO23" s="1" t="n">
        <v>855.7522</v>
      </c>
      <c r="FP23" s="1" t="n">
        <v>317.5046</v>
      </c>
      <c r="FQ23" s="1" t="n">
        <v>-1184.564383</v>
      </c>
      <c r="FR23" s="1" t="n">
        <v>-1022.911376</v>
      </c>
      <c r="FS23" s="1" t="n">
        <v>179.27789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T24" s="1" t="n">
        <v>22</v>
      </c>
      <c r="AU24" s="1" t="n">
        <v>180411</v>
      </c>
      <c r="AV24" s="1" t="n">
        <v>65051</v>
      </c>
      <c r="AW24" s="1" t="n">
        <v>37.367345</v>
      </c>
      <c r="AX24" s="1" t="n">
        <v>-98.46948</v>
      </c>
      <c r="AY24" s="1" t="n">
        <v>764.7774</v>
      </c>
      <c r="AZ24" s="1" t="n">
        <v>222.1986</v>
      </c>
      <c r="BA24" s="1" t="n">
        <v>449.919773</v>
      </c>
      <c r="BB24" s="1" t="n">
        <v>425.465313</v>
      </c>
      <c r="BC24" s="1" t="n">
        <v>97.591798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DB24" s="1" t="n">
        <v>22</v>
      </c>
      <c r="DC24" s="1" t="n">
        <v>193217</v>
      </c>
      <c r="DD24" s="1" t="n">
        <v>70337</v>
      </c>
      <c r="DE24" s="1" t="n">
        <v>37.36686</v>
      </c>
      <c r="DF24" s="1" t="n">
        <v>-98.468445</v>
      </c>
      <c r="DG24" s="1" t="n">
        <v>826.9621</v>
      </c>
      <c r="DH24" s="1" t="n">
        <v>282.324</v>
      </c>
      <c r="DI24" s="1" t="n">
        <v>-47.681903</v>
      </c>
      <c r="DJ24" s="1" t="n">
        <v>-65.447079</v>
      </c>
      <c r="DK24" s="1" t="n">
        <v>105.302336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FJ24" s="1" t="n">
        <v>22</v>
      </c>
      <c r="FK24" s="1" t="n">
        <v>223259.5</v>
      </c>
      <c r="FL24" s="1" t="n">
        <v>81179.5</v>
      </c>
      <c r="FM24" s="1" t="n">
        <v>37.36804</v>
      </c>
      <c r="FN24" s="1" t="n">
        <v>-98.46933</v>
      </c>
      <c r="FO24" s="1" t="n">
        <v>855.5458</v>
      </c>
      <c r="FP24" s="1" t="n">
        <v>315.8529</v>
      </c>
      <c r="FQ24" s="1" t="n">
        <v>191.158777</v>
      </c>
      <c r="FR24" s="1" t="n">
        <v>166.500854</v>
      </c>
      <c r="FS24" s="1" t="n">
        <v>19.381273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T25" s="1" t="n">
        <v>23</v>
      </c>
      <c r="AU25" s="1" t="n">
        <v>180423.5</v>
      </c>
      <c r="AV25" s="1" t="n">
        <v>65063.5</v>
      </c>
      <c r="AW25" s="1" t="n">
        <v>37.367395</v>
      </c>
      <c r="AX25" s="1" t="n">
        <v>-98.45806</v>
      </c>
      <c r="AY25" s="1" t="n">
        <v>768.4472</v>
      </c>
      <c r="AZ25" s="1" t="n">
        <v>228.7861</v>
      </c>
      <c r="BA25" s="1" t="n">
        <v>124.195987</v>
      </c>
      <c r="BB25" s="1" t="n">
        <v>111.732778</v>
      </c>
      <c r="BC25" s="1" t="n">
        <v>108.883887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DB25" s="1" t="n">
        <v>23</v>
      </c>
      <c r="DC25" s="1" t="n">
        <v>193229</v>
      </c>
      <c r="DD25" s="1" t="n">
        <v>70349</v>
      </c>
      <c r="DE25" s="1" t="n">
        <v>37.366835</v>
      </c>
      <c r="DF25" s="1" t="n">
        <v>-98.457305</v>
      </c>
      <c r="DG25" s="1" t="n">
        <v>831.2841</v>
      </c>
      <c r="DH25" s="1" t="n">
        <v>288.1431</v>
      </c>
      <c r="DI25" s="1" t="n">
        <v>476.010305</v>
      </c>
      <c r="DJ25" s="1" t="n">
        <v>446.117227</v>
      </c>
      <c r="DK25" s="1" t="n">
        <v>85.616129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FJ25" s="1" t="n">
        <v>23</v>
      </c>
      <c r="FK25" s="1" t="n">
        <v>223312</v>
      </c>
      <c r="FL25" s="1" t="n">
        <v>81192</v>
      </c>
      <c r="FM25" s="1" t="n">
        <v>37.368085</v>
      </c>
      <c r="FN25" s="1" t="n">
        <v>-98.457695</v>
      </c>
      <c r="FO25" s="1" t="n">
        <v>859.8637</v>
      </c>
      <c r="FP25" s="1" t="n">
        <v>322.5741</v>
      </c>
      <c r="FQ25" s="1" t="n">
        <v>235.511455</v>
      </c>
      <c r="FR25" s="1" t="n">
        <v>210.976631</v>
      </c>
      <c r="FS25" s="1" t="n">
        <v>87.267481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T26" s="1" t="n">
        <v>24</v>
      </c>
      <c r="AU26" s="1" t="n">
        <v>180436</v>
      </c>
      <c r="AV26" s="1" t="n">
        <v>65076</v>
      </c>
      <c r="AW26" s="1" t="n">
        <v>37.36744</v>
      </c>
      <c r="AX26" s="1" t="n">
        <v>-98.44657</v>
      </c>
      <c r="AY26" s="1" t="n">
        <v>765.8259</v>
      </c>
      <c r="AZ26" s="1" t="n">
        <v>230.5776</v>
      </c>
      <c r="BA26" s="1" t="n">
        <v>194.087622</v>
      </c>
      <c r="BB26" s="1" t="n">
        <v>180.116144</v>
      </c>
      <c r="BC26" s="1" t="n">
        <v>8.087746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DB26" s="1" t="n">
        <v>24</v>
      </c>
      <c r="DC26" s="1" t="n">
        <v>193241</v>
      </c>
      <c r="DD26" s="1" t="n">
        <v>70361</v>
      </c>
      <c r="DE26" s="1" t="n">
        <v>37.36672</v>
      </c>
      <c r="DF26" s="1" t="n">
        <v>-98.446135</v>
      </c>
      <c r="DG26" s="1" t="n">
        <v>831.7381</v>
      </c>
      <c r="DH26" s="1" t="n">
        <v>293.2952</v>
      </c>
      <c r="DI26" s="1" t="n">
        <v>48.327912</v>
      </c>
      <c r="DJ26" s="1" t="n">
        <v>41.354078</v>
      </c>
      <c r="DK26" s="1" t="n">
        <v>48.959532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FJ26" s="1" t="n">
        <v>24</v>
      </c>
      <c r="FK26" s="1" t="n">
        <v>223324</v>
      </c>
      <c r="FL26" s="1" t="n">
        <v>81204</v>
      </c>
      <c r="FM26" s="1" t="n">
        <v>37.36804</v>
      </c>
      <c r="FN26" s="1" t="n">
        <v>-98.4465</v>
      </c>
      <c r="FO26" s="1" t="n">
        <v>852.5574</v>
      </c>
      <c r="FP26" s="1" t="n">
        <v>318.9523</v>
      </c>
      <c r="FQ26" s="1" t="n">
        <v>-126.082552</v>
      </c>
      <c r="FR26" s="1" t="n">
        <v>-116.811131</v>
      </c>
      <c r="FS26" s="1" t="n">
        <v>30.83681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T27" s="1" t="n">
        <v>25</v>
      </c>
      <c r="AU27" s="1" t="n">
        <v>180448</v>
      </c>
      <c r="AV27" s="1" t="n">
        <v>65088</v>
      </c>
      <c r="AW27" s="1" t="n">
        <v>37.367485</v>
      </c>
      <c r="AX27" s="1" t="n">
        <v>-98.435525</v>
      </c>
      <c r="AY27" s="1" t="n">
        <v>763.4062</v>
      </c>
      <c r="AZ27" s="1" t="n">
        <v>229.7125</v>
      </c>
      <c r="BA27" s="1" t="n">
        <v>799.088574</v>
      </c>
      <c r="BB27" s="1" t="n">
        <v>715.103728</v>
      </c>
      <c r="BC27" s="1" t="n">
        <v>26.08837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DB27" s="1" t="n">
        <v>25</v>
      </c>
      <c r="DC27" s="1" t="n">
        <v>193253</v>
      </c>
      <c r="DD27" s="1" t="n">
        <v>70373</v>
      </c>
      <c r="DE27" s="1" t="n">
        <v>37.366605</v>
      </c>
      <c r="DF27" s="1" t="n">
        <v>-98.4349</v>
      </c>
      <c r="DG27" s="1" t="n">
        <v>830.2227</v>
      </c>
      <c r="DH27" s="1" t="n">
        <v>293.2168</v>
      </c>
      <c r="DI27" s="1" t="n">
        <v>172.844041</v>
      </c>
      <c r="DJ27" s="1" t="n">
        <v>156.973181</v>
      </c>
      <c r="DK27" s="1" t="n">
        <v>35.686942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FJ27" s="1" t="n">
        <v>25</v>
      </c>
      <c r="FK27" s="1" t="n">
        <v>223336</v>
      </c>
      <c r="FL27" s="1" t="n">
        <v>81216</v>
      </c>
      <c r="FM27" s="1" t="n">
        <v>37.3679</v>
      </c>
      <c r="FN27" s="1" t="n">
        <v>-98.43533</v>
      </c>
      <c r="FO27" s="1" t="n">
        <v>854.6813</v>
      </c>
      <c r="FP27" s="1" t="n">
        <v>322.2716</v>
      </c>
      <c r="FQ27" s="1" t="n">
        <v>101.555377</v>
      </c>
      <c r="FR27" s="1" t="n">
        <v>91.171361</v>
      </c>
      <c r="FS27" s="1" t="n">
        <v>75.859393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T28" s="1" t="n">
        <v>26</v>
      </c>
      <c r="AU28" s="1" t="n">
        <v>180500.5</v>
      </c>
      <c r="AV28" s="1" t="n">
        <v>65100.5</v>
      </c>
      <c r="AW28" s="1" t="n">
        <v>37.367535</v>
      </c>
      <c r="AX28" s="1" t="n">
        <v>-98.424075</v>
      </c>
      <c r="AY28" s="1" t="n">
        <v>760.7181</v>
      </c>
      <c r="AZ28" s="1" t="n">
        <v>227.1764</v>
      </c>
      <c r="BA28" s="1" t="n">
        <v>829.638885</v>
      </c>
      <c r="BB28" s="1" t="n">
        <v>733.583072</v>
      </c>
      <c r="BC28" s="1" t="n">
        <v>104.322605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DB28" s="1" t="n">
        <v>26</v>
      </c>
      <c r="DC28" s="1" t="n">
        <v>193305</v>
      </c>
      <c r="DD28" s="1" t="n">
        <v>70385</v>
      </c>
      <c r="DE28" s="1" t="n">
        <v>37.36658</v>
      </c>
      <c r="DF28" s="1" t="n">
        <v>-98.42362</v>
      </c>
      <c r="DG28" s="1" t="n">
        <v>827.3426</v>
      </c>
      <c r="DH28" s="1" t="n">
        <v>291.0703</v>
      </c>
      <c r="DI28" s="1" t="n">
        <v>-43.69355</v>
      </c>
      <c r="DJ28" s="1" t="n">
        <v>-50.192442</v>
      </c>
      <c r="DK28" s="1" t="n">
        <v>122.317217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FJ28" s="1" t="n">
        <v>26</v>
      </c>
      <c r="FK28" s="1" t="n">
        <v>223348</v>
      </c>
      <c r="FL28" s="1" t="n">
        <v>81228</v>
      </c>
      <c r="FM28" s="1" t="n">
        <v>37.36785</v>
      </c>
      <c r="FN28" s="1" t="n">
        <v>-98.42419</v>
      </c>
      <c r="FO28" s="1" t="n">
        <v>854.6637</v>
      </c>
      <c r="FP28" s="1" t="n">
        <v>322.3265</v>
      </c>
      <c r="FQ28" s="1" t="n">
        <v>421.502477</v>
      </c>
      <c r="FR28" s="1" t="n">
        <v>392.634059</v>
      </c>
      <c r="FS28" s="1" t="n">
        <v>83.223944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T29" s="1" t="n">
        <v>27</v>
      </c>
      <c r="AU29" s="1" t="n">
        <v>180513</v>
      </c>
      <c r="AV29" s="1" t="n">
        <v>65113</v>
      </c>
      <c r="AW29" s="1" t="n">
        <v>37.367665</v>
      </c>
      <c r="AX29" s="1" t="n">
        <v>-98.412715</v>
      </c>
      <c r="AY29" s="1" t="n">
        <v>765.4871</v>
      </c>
      <c r="AZ29" s="1" t="n">
        <v>238.2568</v>
      </c>
      <c r="BA29" s="1" t="n">
        <v>336.286873</v>
      </c>
      <c r="BB29" s="1" t="n">
        <v>297.199463</v>
      </c>
      <c r="BC29" s="1" t="n">
        <v>131.000875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DB29" s="1" t="n">
        <v>27</v>
      </c>
      <c r="DC29" s="1" t="n">
        <v>193317</v>
      </c>
      <c r="DD29" s="1" t="n">
        <v>70397</v>
      </c>
      <c r="DE29" s="1" t="n">
        <v>37.36655</v>
      </c>
      <c r="DF29" s="1" t="n">
        <v>-98.41233</v>
      </c>
      <c r="DG29" s="1" t="n">
        <v>829.2703</v>
      </c>
      <c r="DH29" s="1" t="n">
        <v>300.3168</v>
      </c>
      <c r="DI29" s="1" t="n">
        <v>162.057465</v>
      </c>
      <c r="DJ29" s="1" t="n">
        <v>150.702621</v>
      </c>
      <c r="DK29" s="1" t="n">
        <v>0.277158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FJ29" s="1" t="n">
        <v>27</v>
      </c>
      <c r="FK29" s="1" t="n">
        <v>223400</v>
      </c>
      <c r="FL29" s="1" t="n">
        <v>81240</v>
      </c>
      <c r="FM29" s="1" t="n">
        <v>37.367975</v>
      </c>
      <c r="FN29" s="1" t="n">
        <v>-98.41298</v>
      </c>
      <c r="FO29" s="1" t="n">
        <v>860.3139</v>
      </c>
      <c r="FP29" s="1" t="n">
        <v>334.7494</v>
      </c>
      <c r="FQ29" s="1" t="n">
        <v>-106.414016</v>
      </c>
      <c r="FR29" s="1" t="n">
        <v>-83.728354</v>
      </c>
      <c r="FS29" s="1" t="n">
        <v>-33.887522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T30" s="1" t="n">
        <v>28</v>
      </c>
      <c r="AU30" s="1" t="n">
        <v>180525.5</v>
      </c>
      <c r="AV30" s="1" t="n">
        <v>65125.5</v>
      </c>
      <c r="AW30" s="1" t="n">
        <v>37.367795</v>
      </c>
      <c r="AX30" s="1" t="n">
        <v>-98.401435</v>
      </c>
      <c r="AY30" s="1" t="n">
        <v>764.3817</v>
      </c>
      <c r="AZ30" s="1" t="n">
        <v>234.5341</v>
      </c>
      <c r="BA30" s="1" t="n">
        <v>262.631065</v>
      </c>
      <c r="BB30" s="1" t="n">
        <v>228.059183</v>
      </c>
      <c r="BC30" s="1" t="n">
        <v>79.363756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DB30" s="1" t="n">
        <v>28</v>
      </c>
      <c r="DC30" s="1" t="n">
        <v>193329</v>
      </c>
      <c r="DD30" s="1" t="n">
        <v>70409</v>
      </c>
      <c r="DE30" s="1" t="n">
        <v>37.36652</v>
      </c>
      <c r="DF30" s="1" t="n">
        <v>-98.401065</v>
      </c>
      <c r="DG30" s="1" t="n">
        <v>831.9592</v>
      </c>
      <c r="DH30" s="1" t="n">
        <v>299.2628</v>
      </c>
      <c r="DI30" s="1" t="n">
        <v>198.615832</v>
      </c>
      <c r="DJ30" s="1" t="n">
        <v>179.717642</v>
      </c>
      <c r="DK30" s="1" t="n">
        <v>54.646589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FJ30" s="1" t="n">
        <v>28</v>
      </c>
      <c r="FK30" s="1" t="n">
        <v>223412</v>
      </c>
      <c r="FL30" s="1" t="n">
        <v>81252</v>
      </c>
      <c r="FM30" s="1" t="n">
        <v>37.368115</v>
      </c>
      <c r="FN30" s="1" t="n">
        <v>-98.401695</v>
      </c>
      <c r="FO30" s="1" t="n">
        <v>858.8065</v>
      </c>
      <c r="FP30" s="1" t="n">
        <v>332.7655</v>
      </c>
      <c r="FQ30" s="1" t="n">
        <v>-265.364582</v>
      </c>
      <c r="FR30" s="1" t="n">
        <v>-241.284286</v>
      </c>
      <c r="FS30" s="1" t="n">
        <v>9.080801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T31" s="1" t="n">
        <v>29</v>
      </c>
      <c r="AU31" s="1" t="n">
        <v>180538</v>
      </c>
      <c r="AV31" s="1" t="n">
        <v>65138</v>
      </c>
      <c r="AW31" s="1" t="n">
        <v>37.36793</v>
      </c>
      <c r="AX31" s="1" t="n">
        <v>-98.390145</v>
      </c>
      <c r="AY31" s="1" t="n">
        <v>767.0386</v>
      </c>
      <c r="AZ31" s="1" t="n">
        <v>238.2646</v>
      </c>
      <c r="BA31" s="1" t="n">
        <v>-118.679989</v>
      </c>
      <c r="BB31" s="1" t="n">
        <v>-102.225895</v>
      </c>
      <c r="BC31" s="1" t="n">
        <v>3.45031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DB31" s="1" t="n">
        <v>29</v>
      </c>
      <c r="DC31" s="1" t="n">
        <v>193341</v>
      </c>
      <c r="DD31" s="1" t="n">
        <v>70421</v>
      </c>
      <c r="DE31" s="1" t="n">
        <v>37.366495</v>
      </c>
      <c r="DF31" s="1" t="n">
        <v>-98.389775</v>
      </c>
      <c r="DG31" s="1" t="n">
        <v>831.4721</v>
      </c>
      <c r="DH31" s="1" t="n">
        <v>300.4665</v>
      </c>
      <c r="DI31" s="1" t="n">
        <v>601.140843</v>
      </c>
      <c r="DJ31" s="1" t="n">
        <v>531.676964</v>
      </c>
      <c r="DK31" s="1" t="n">
        <v>90.431457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FJ31" s="1" t="n">
        <v>29</v>
      </c>
      <c r="FK31" s="1" t="n">
        <v>223424</v>
      </c>
      <c r="FL31" s="1" t="n">
        <v>81264</v>
      </c>
      <c r="FM31" s="1" t="n">
        <v>37.368245</v>
      </c>
      <c r="FN31" s="1" t="n">
        <v>-98.390295</v>
      </c>
      <c r="FO31" s="1" t="n">
        <v>853.639</v>
      </c>
      <c r="FP31" s="1" t="n">
        <v>328.4188</v>
      </c>
      <c r="FQ31" s="1" t="n">
        <v>344.1447</v>
      </c>
      <c r="FR31" s="1" t="n">
        <v>313.567077</v>
      </c>
      <c r="FS31" s="1" t="n">
        <v>53.423391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T32" s="1" t="n">
        <v>30</v>
      </c>
      <c r="AU32" s="1" t="n">
        <v>180550.5</v>
      </c>
      <c r="AV32" s="1" t="n">
        <v>65150.5</v>
      </c>
      <c r="AW32" s="1" t="n">
        <v>37.368065</v>
      </c>
      <c r="AX32" s="1" t="n">
        <v>-98.378845</v>
      </c>
      <c r="AY32" s="1" t="n">
        <v>765.7834</v>
      </c>
      <c r="AZ32" s="1" t="n">
        <v>241.8319</v>
      </c>
      <c r="BA32" s="1" t="n">
        <v>440.053968</v>
      </c>
      <c r="BB32" s="1" t="n">
        <v>378.7463</v>
      </c>
      <c r="BC32" s="1" t="n">
        <v>107.616595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DB32" s="1" t="n">
        <v>30</v>
      </c>
      <c r="DC32" s="1" t="n">
        <v>193353</v>
      </c>
      <c r="DD32" s="1" t="n">
        <v>70433</v>
      </c>
      <c r="DE32" s="1" t="n">
        <v>37.366385</v>
      </c>
      <c r="DF32" s="1" t="n">
        <v>-98.37844</v>
      </c>
      <c r="DG32" s="1" t="n">
        <v>825.4619</v>
      </c>
      <c r="DH32" s="1" t="n">
        <v>297.5202</v>
      </c>
      <c r="DI32" s="1" t="n">
        <v>960.844104</v>
      </c>
      <c r="DJ32" s="1" t="n">
        <v>846.977986</v>
      </c>
      <c r="DK32" s="1" t="n">
        <v>95.969761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FJ32" s="1" t="n">
        <v>30</v>
      </c>
      <c r="FK32" s="1" t="n">
        <v>223436</v>
      </c>
      <c r="FL32" s="1" t="n">
        <v>81276</v>
      </c>
      <c r="FM32" s="1" t="n">
        <v>37.36836</v>
      </c>
      <c r="FN32" s="1" t="n">
        <v>-98.378805</v>
      </c>
      <c r="FO32" s="1" t="n">
        <v>858.0203</v>
      </c>
      <c r="FP32" s="1" t="n">
        <v>336.9556</v>
      </c>
      <c r="FQ32" s="1" t="n">
        <v>117.458422</v>
      </c>
      <c r="FR32" s="1" t="n">
        <v>86.191498</v>
      </c>
      <c r="FS32" s="1" t="n">
        <v>44.97173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T33" s="1" t="n">
        <v>31</v>
      </c>
      <c r="AU33" s="1" t="n">
        <v>180603</v>
      </c>
      <c r="AV33" s="1" t="n">
        <v>65163</v>
      </c>
      <c r="AW33" s="1" t="n">
        <v>37.368115</v>
      </c>
      <c r="AX33" s="1" t="n">
        <v>-98.367465</v>
      </c>
      <c r="AY33" s="1" t="n">
        <v>764.2719</v>
      </c>
      <c r="AZ33" s="1" t="n">
        <v>240.19</v>
      </c>
      <c r="BA33" s="1" t="n">
        <v>110.75278</v>
      </c>
      <c r="BB33" s="1" t="n">
        <v>67.541459</v>
      </c>
      <c r="BC33" s="1" t="n">
        <v>177.322423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DB33" s="1" t="n">
        <v>31</v>
      </c>
      <c r="DC33" s="1" t="n">
        <v>193405</v>
      </c>
      <c r="DD33" s="1" t="n">
        <v>70445</v>
      </c>
      <c r="DE33" s="1" t="n">
        <v>37.366355</v>
      </c>
      <c r="DF33" s="1" t="n">
        <v>-98.36717</v>
      </c>
      <c r="DG33" s="1" t="n">
        <v>830.6544</v>
      </c>
      <c r="DH33" s="1" t="n">
        <v>303.7662</v>
      </c>
      <c r="DI33" s="1" t="n">
        <v>74.444492</v>
      </c>
      <c r="DJ33" s="1" t="n">
        <v>68.996423</v>
      </c>
      <c r="DK33" s="1" t="n">
        <v>33.05996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FJ33" s="1" t="n">
        <v>31</v>
      </c>
      <c r="FK33" s="1" t="n">
        <v>223448</v>
      </c>
      <c r="FL33" s="1" t="n">
        <v>81288</v>
      </c>
      <c r="FM33" s="1" t="n">
        <v>37.3684</v>
      </c>
      <c r="FN33" s="1" t="n">
        <v>-98.367255</v>
      </c>
      <c r="FO33" s="1" t="n">
        <v>852.6331</v>
      </c>
      <c r="FP33" s="1" t="n">
        <v>332.0669</v>
      </c>
      <c r="FQ33" s="1" t="n">
        <v>51.739788</v>
      </c>
      <c r="FR33" s="1" t="n">
        <v>52.938429</v>
      </c>
      <c r="FS33" s="1" t="n">
        <v>62.747651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T34" s="1" t="n">
        <v>32</v>
      </c>
      <c r="AU34" s="1" t="n">
        <v>180615.5</v>
      </c>
      <c r="AV34" s="1" t="n">
        <v>65175.5</v>
      </c>
      <c r="AW34" s="1" t="n">
        <v>37.368165</v>
      </c>
      <c r="AX34" s="1" t="n">
        <v>-98.35609</v>
      </c>
      <c r="AY34" s="1" t="n">
        <v>766.7972</v>
      </c>
      <c r="AZ34" s="1" t="n">
        <v>244.2883</v>
      </c>
      <c r="BA34" s="1" t="n">
        <v>313.971315</v>
      </c>
      <c r="BB34" s="1" t="n">
        <v>325.772167</v>
      </c>
      <c r="BC34" s="1" t="n">
        <v>39.05189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DB34" s="1" t="n">
        <v>32</v>
      </c>
      <c r="DC34" s="1" t="n">
        <v>193417.5</v>
      </c>
      <c r="DD34" s="1" t="n">
        <v>70457.5</v>
      </c>
      <c r="DE34" s="1" t="n">
        <v>37.366325</v>
      </c>
      <c r="DF34" s="1" t="n">
        <v>-98.35548</v>
      </c>
      <c r="DG34" s="1" t="n">
        <v>832.6008</v>
      </c>
      <c r="DH34" s="1" t="n">
        <v>307.2115</v>
      </c>
      <c r="DI34" s="1" t="n">
        <v>135.307211</v>
      </c>
      <c r="DJ34" s="1" t="n">
        <v>125.535957</v>
      </c>
      <c r="DK34" s="1" t="n">
        <v>88.303341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FJ34" s="1" t="n">
        <v>32</v>
      </c>
      <c r="FK34" s="1" t="n">
        <v>223500</v>
      </c>
      <c r="FL34" s="1" t="n">
        <v>81300</v>
      </c>
      <c r="FM34" s="1" t="n">
        <v>37.36844</v>
      </c>
      <c r="FN34" s="1" t="n">
        <v>-98.3557</v>
      </c>
      <c r="FO34" s="1" t="n">
        <v>857.6465</v>
      </c>
      <c r="FP34" s="1" t="n">
        <v>338.9468</v>
      </c>
      <c r="FQ34" s="1" t="n">
        <v>274.936878</v>
      </c>
      <c r="FR34" s="1" t="n">
        <v>254.21589</v>
      </c>
      <c r="FS34" s="1" t="n">
        <v>-25.644226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T35" s="1" t="n">
        <v>33</v>
      </c>
      <c r="AU35" s="1" t="n">
        <v>180628</v>
      </c>
      <c r="AV35" s="1" t="n">
        <v>65188</v>
      </c>
      <c r="AW35" s="1" t="n">
        <v>37.368215</v>
      </c>
      <c r="AX35" s="1" t="n">
        <v>-98.344635</v>
      </c>
      <c r="AY35" s="1" t="n">
        <v>770.012</v>
      </c>
      <c r="AZ35" s="1" t="n">
        <v>251.2357</v>
      </c>
      <c r="BA35" s="1" t="n">
        <v>96.994566</v>
      </c>
      <c r="BB35" s="1" t="n">
        <v>122.157971</v>
      </c>
      <c r="BC35" s="1" t="n">
        <v>91.296485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DB35" s="1" t="n">
        <v>33</v>
      </c>
      <c r="DC35" s="1" t="n">
        <v>193430</v>
      </c>
      <c r="DD35" s="1" t="n">
        <v>70470</v>
      </c>
      <c r="DE35" s="1" t="n">
        <v>37.3663</v>
      </c>
      <c r="DF35" s="1" t="n">
        <v>-98.343725</v>
      </c>
      <c r="DG35" s="1" t="n">
        <v>833.7208</v>
      </c>
      <c r="DH35" s="1" t="n">
        <v>310.4138</v>
      </c>
      <c r="DI35" s="1" t="n">
        <v>732.344138</v>
      </c>
      <c r="DJ35" s="1" t="n">
        <v>672.083923</v>
      </c>
      <c r="DK35" s="1" t="n">
        <v>27.344161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FJ35" s="1" t="n">
        <v>33</v>
      </c>
      <c r="FK35" s="1" t="n">
        <v>223511.5</v>
      </c>
      <c r="FL35" s="1" t="n">
        <v>81311.5</v>
      </c>
      <c r="FM35" s="1" t="n">
        <v>37.36848</v>
      </c>
      <c r="FN35" s="1" t="n">
        <v>-98.344635</v>
      </c>
      <c r="FO35" s="1" t="n">
        <v>859.1078</v>
      </c>
      <c r="FP35" s="1" t="n">
        <v>344.034</v>
      </c>
      <c r="FQ35" s="1" t="n">
        <v>318.7714</v>
      </c>
      <c r="FR35" s="1" t="n">
        <v>282.882491</v>
      </c>
      <c r="FS35" s="1" t="n">
        <v>-18.281658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T36" s="1" t="n">
        <v>34</v>
      </c>
      <c r="AU36" s="1" t="n">
        <v>180640</v>
      </c>
      <c r="AV36" s="1" t="n">
        <v>65200</v>
      </c>
      <c r="AW36" s="1" t="n">
        <v>37.368175</v>
      </c>
      <c r="AX36" s="1" t="n">
        <v>-98.333495</v>
      </c>
      <c r="AY36" s="1" t="n">
        <v>763.3</v>
      </c>
      <c r="AZ36" s="1" t="n">
        <v>245.806</v>
      </c>
      <c r="BA36" s="1" t="n">
        <v>327.553169</v>
      </c>
      <c r="BB36" s="1" t="n">
        <v>277.37399</v>
      </c>
      <c r="BC36" s="1" t="n">
        <v>167.327131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DB36" s="1" t="n">
        <v>34</v>
      </c>
      <c r="DC36" s="1" t="n">
        <v>193441.5</v>
      </c>
      <c r="DD36" s="1" t="n">
        <v>70481.5</v>
      </c>
      <c r="DE36" s="1" t="n">
        <v>37.36627</v>
      </c>
      <c r="DF36" s="1" t="n">
        <v>-98.33281</v>
      </c>
      <c r="DG36" s="1" t="n">
        <v>833.4477</v>
      </c>
      <c r="DH36" s="1" t="n">
        <v>311.5862</v>
      </c>
      <c r="DI36" s="1" t="n">
        <v>1329.259166</v>
      </c>
      <c r="DJ36" s="1" t="n">
        <v>1148.682305</v>
      </c>
      <c r="DK36" s="1" t="n">
        <v>-3.820108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FJ36" s="1" t="n">
        <v>34</v>
      </c>
      <c r="FK36" s="1" t="n">
        <v>223523</v>
      </c>
      <c r="FL36" s="1" t="n">
        <v>81323</v>
      </c>
      <c r="FM36" s="1" t="n">
        <v>37.368435</v>
      </c>
      <c r="FN36" s="1" t="n">
        <v>-98.333565</v>
      </c>
      <c r="FO36" s="1" t="n">
        <v>853.6562</v>
      </c>
      <c r="FP36" s="1" t="n">
        <v>339.2499</v>
      </c>
      <c r="FQ36" s="1" t="n">
        <v>607.653777</v>
      </c>
      <c r="FR36" s="1" t="n">
        <v>514.160323</v>
      </c>
      <c r="FS36" s="1" t="n">
        <v>142.159833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T37" s="1" t="n">
        <v>35</v>
      </c>
      <c r="AU37" s="1" t="n">
        <v>180652</v>
      </c>
      <c r="AV37" s="1" t="n">
        <v>65212</v>
      </c>
      <c r="AW37" s="1" t="n">
        <v>37.368135</v>
      </c>
      <c r="AX37" s="1" t="n">
        <v>-98.32231</v>
      </c>
      <c r="AY37" s="1" t="n">
        <v>765.2984</v>
      </c>
      <c r="AZ37" s="1" t="n">
        <v>247.9645</v>
      </c>
      <c r="BA37" s="1" t="n">
        <v>959.06215</v>
      </c>
      <c r="BB37" s="1" t="n">
        <v>912.580454</v>
      </c>
      <c r="BC37" s="1" t="n">
        <v>92.745504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DB37" s="1" t="n">
        <v>35</v>
      </c>
      <c r="DC37" s="1" t="n">
        <v>193453</v>
      </c>
      <c r="DD37" s="1" t="n">
        <v>70493</v>
      </c>
      <c r="DE37" s="1" t="n">
        <v>37.366125</v>
      </c>
      <c r="DF37" s="1" t="n">
        <v>-98.32177</v>
      </c>
      <c r="DG37" s="1" t="n">
        <v>827.7229</v>
      </c>
      <c r="DH37" s="1" t="n">
        <v>307.3988</v>
      </c>
      <c r="DI37" s="1" t="n">
        <v>404.835329</v>
      </c>
      <c r="DJ37" s="1" t="n">
        <v>371.890931</v>
      </c>
      <c r="DK37" s="1" t="n">
        <v>175.237547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FJ37" s="1" t="n">
        <v>35</v>
      </c>
      <c r="FK37" s="1" t="n">
        <v>223535</v>
      </c>
      <c r="FL37" s="1" t="n">
        <v>81335</v>
      </c>
      <c r="FM37" s="1" t="n">
        <v>37.36826</v>
      </c>
      <c r="FN37" s="1" t="n">
        <v>-98.32205</v>
      </c>
      <c r="FO37" s="1" t="n">
        <v>856.5532</v>
      </c>
      <c r="FP37" s="1" t="n">
        <v>342.8918</v>
      </c>
      <c r="FQ37" s="1" t="n">
        <v>-75.50602</v>
      </c>
      <c r="FR37" s="1" t="n">
        <v>-40.119693</v>
      </c>
      <c r="FS37" s="1" t="n">
        <v>52.267167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T38" s="1" t="n">
        <v>36</v>
      </c>
      <c r="AU38" s="1" t="n">
        <v>180704</v>
      </c>
      <c r="AV38" s="1" t="n">
        <v>65224</v>
      </c>
      <c r="AW38" s="1" t="n">
        <v>37.3681</v>
      </c>
      <c r="AX38" s="1" t="n">
        <v>-98.311115</v>
      </c>
      <c r="AY38" s="1" t="n">
        <v>765.9238</v>
      </c>
      <c r="AZ38" s="1" t="n">
        <v>260.0218</v>
      </c>
      <c r="BA38" s="1" t="n">
        <v>703.348463</v>
      </c>
      <c r="BB38" s="1" t="n">
        <v>638.208399</v>
      </c>
      <c r="BC38" s="1" t="n">
        <v>322.90426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DB38" s="1" t="n">
        <v>36</v>
      </c>
      <c r="DC38" s="1" t="n">
        <v>193505</v>
      </c>
      <c r="DD38" s="1" t="n">
        <v>70505</v>
      </c>
      <c r="DE38" s="1" t="n">
        <v>37.365925</v>
      </c>
      <c r="DF38" s="1" t="n">
        <v>-98.31023</v>
      </c>
      <c r="DG38" s="1" t="n">
        <v>824.424</v>
      </c>
      <c r="DH38" s="1" t="n">
        <v>311.9911</v>
      </c>
      <c r="DI38" s="1" t="n">
        <v>137.9582</v>
      </c>
      <c r="DJ38" s="1" t="n">
        <v>106.12559</v>
      </c>
      <c r="DK38" s="1" t="n">
        <v>24.59353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FJ38" s="1" t="n">
        <v>36</v>
      </c>
      <c r="FK38" s="1" t="n">
        <v>223547</v>
      </c>
      <c r="FL38" s="1" t="n">
        <v>81347</v>
      </c>
      <c r="FM38" s="1" t="n">
        <v>37.36805</v>
      </c>
      <c r="FN38" s="1" t="n">
        <v>-98.310655</v>
      </c>
      <c r="FO38" s="1" t="n">
        <v>850.4597</v>
      </c>
      <c r="FP38" s="1" t="n">
        <v>346.4462</v>
      </c>
      <c r="FQ38" s="1" t="n">
        <v>254.994033</v>
      </c>
      <c r="FR38" s="1" t="n">
        <v>242.472635</v>
      </c>
      <c r="FS38" s="1" t="n">
        <v>62.668349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T39" s="1" t="n">
        <v>37</v>
      </c>
      <c r="AU39" s="1" t="n">
        <v>180716.5</v>
      </c>
      <c r="AV39" s="1" t="n">
        <v>65236.5</v>
      </c>
      <c r="AW39" s="1" t="n">
        <v>37.367975</v>
      </c>
      <c r="AX39" s="1" t="n">
        <v>-98.299385</v>
      </c>
      <c r="AY39" s="1" t="n">
        <v>767.1497</v>
      </c>
      <c r="AZ39" s="1" t="n">
        <v>263.6539</v>
      </c>
      <c r="BA39" s="1" t="n">
        <v>564.647058</v>
      </c>
      <c r="BB39" s="1" t="n">
        <v>513.602589</v>
      </c>
      <c r="BC39" s="1" t="n">
        <v>-4.087227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DB39" s="1" t="n">
        <v>37</v>
      </c>
      <c r="DC39" s="1" t="n">
        <v>193517</v>
      </c>
      <c r="DD39" s="1" t="n">
        <v>70517</v>
      </c>
      <c r="DE39" s="1" t="n">
        <v>37.365755</v>
      </c>
      <c r="DF39" s="1" t="n">
        <v>-98.29882</v>
      </c>
      <c r="DG39" s="1" t="n">
        <v>830.6763</v>
      </c>
      <c r="DH39" s="1" t="n">
        <v>325.7957</v>
      </c>
      <c r="DI39" s="1" t="n">
        <v>1315.847182</v>
      </c>
      <c r="DJ39" s="1" t="n">
        <v>1172.209444</v>
      </c>
      <c r="DK39" s="1" t="n">
        <v>-4.264478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FJ39" s="1" t="n">
        <v>37</v>
      </c>
      <c r="FK39" s="1" t="n">
        <v>223559</v>
      </c>
      <c r="FL39" s="1" t="n">
        <v>81359</v>
      </c>
      <c r="FM39" s="1" t="n">
        <v>37.367895</v>
      </c>
      <c r="FN39" s="1" t="n">
        <v>-98.299435</v>
      </c>
      <c r="FO39" s="1" t="n">
        <v>858.6011</v>
      </c>
      <c r="FP39" s="1" t="n">
        <v>357.2904</v>
      </c>
      <c r="FQ39" s="1" t="n">
        <v>187.637279</v>
      </c>
      <c r="FR39" s="1" t="n">
        <v>158.165512</v>
      </c>
      <c r="FS39" s="1" t="n">
        <v>43.56448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T40" s="1" t="n">
        <v>38</v>
      </c>
      <c r="AU40" s="1" t="n">
        <v>180728.5</v>
      </c>
      <c r="AV40" s="1" t="n">
        <v>65248.5</v>
      </c>
      <c r="AW40" s="1" t="n">
        <v>37.367935</v>
      </c>
      <c r="AX40" s="1" t="n">
        <v>-98.28804</v>
      </c>
      <c r="AY40" s="1" t="n">
        <v>767.5886</v>
      </c>
      <c r="AZ40" s="1" t="n">
        <v>265.3969</v>
      </c>
      <c r="BA40" s="1" t="n">
        <v>2164.510182</v>
      </c>
      <c r="BB40" s="1" t="n">
        <v>1901.568727</v>
      </c>
      <c r="BC40" s="1" t="n">
        <v>69.73068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DB40" s="1" t="n">
        <v>38</v>
      </c>
      <c r="DC40" s="1" t="n">
        <v>193529</v>
      </c>
      <c r="DD40" s="1" t="n">
        <v>70529</v>
      </c>
      <c r="DE40" s="1" t="n">
        <v>37.365555</v>
      </c>
      <c r="DF40" s="1" t="n">
        <v>-98.2874</v>
      </c>
      <c r="DG40" s="1" t="n">
        <v>836.3697</v>
      </c>
      <c r="DH40" s="1" t="n">
        <v>331.9045</v>
      </c>
      <c r="DI40" s="1" t="n">
        <v>1386.908693</v>
      </c>
      <c r="DJ40" s="1" t="n">
        <v>1222.112799</v>
      </c>
      <c r="DK40" s="1" t="n">
        <v>55.60252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FJ40" s="1" t="n">
        <v>38</v>
      </c>
      <c r="FK40" s="1" t="n">
        <v>223611</v>
      </c>
      <c r="FL40" s="1" t="n">
        <v>81371</v>
      </c>
      <c r="FM40" s="1" t="n">
        <v>37.367855</v>
      </c>
      <c r="FN40" s="1" t="n">
        <v>-98.288275</v>
      </c>
      <c r="FO40" s="1" t="n">
        <v>855.2273</v>
      </c>
      <c r="FP40" s="1" t="n">
        <v>354.4199</v>
      </c>
      <c r="FQ40" s="1" t="n">
        <v>481.127993</v>
      </c>
      <c r="FR40" s="1" t="n">
        <v>434.589377</v>
      </c>
      <c r="FS40" s="1" t="n">
        <v>60.072874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T41" s="1" t="n">
        <v>39</v>
      </c>
      <c r="AU41" s="1" t="n">
        <v>180740</v>
      </c>
      <c r="AV41" s="1" t="n">
        <v>65260</v>
      </c>
      <c r="AW41" s="1" t="n">
        <v>37.3679</v>
      </c>
      <c r="AX41" s="1" t="n">
        <v>-98.27714</v>
      </c>
      <c r="AY41" s="1" t="n">
        <v>763.818</v>
      </c>
      <c r="AZ41" s="1" t="n">
        <v>261.3257</v>
      </c>
      <c r="BA41" s="1" t="n">
        <v>498.507106</v>
      </c>
      <c r="BB41" s="1" t="n">
        <v>490.672524</v>
      </c>
      <c r="BC41" s="1" t="n">
        <v>242.46171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DB41" s="1" t="n">
        <v>39</v>
      </c>
      <c r="DC41" s="1" t="n">
        <v>193541</v>
      </c>
      <c r="DD41" s="1" t="n">
        <v>70541</v>
      </c>
      <c r="DE41" s="1" t="n">
        <v>37.36544</v>
      </c>
      <c r="DF41" s="1" t="n">
        <v>-98.27589</v>
      </c>
      <c r="DG41" s="1" t="n">
        <v>824.8611</v>
      </c>
      <c r="DH41" s="1" t="n">
        <v>320.5633</v>
      </c>
      <c r="DI41" s="1" t="n">
        <v>240.158059</v>
      </c>
      <c r="DJ41" s="1" t="n">
        <v>262.237624</v>
      </c>
      <c r="DK41" s="1" t="n">
        <v>237.510784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FJ41" s="1" t="n">
        <v>39</v>
      </c>
      <c r="FK41" s="1" t="n">
        <v>223623.5</v>
      </c>
      <c r="FL41" s="1" t="n">
        <v>81383.5</v>
      </c>
      <c r="FM41" s="1" t="n">
        <v>37.367895</v>
      </c>
      <c r="FN41" s="1" t="n">
        <v>-98.276695</v>
      </c>
      <c r="FO41" s="1" t="n">
        <v>855.1819</v>
      </c>
      <c r="FP41" s="1" t="n">
        <v>353.4383</v>
      </c>
      <c r="FQ41" s="1" t="n">
        <v>518.359737</v>
      </c>
      <c r="FR41" s="1" t="n">
        <v>458.361013</v>
      </c>
      <c r="FS41" s="1" t="n">
        <v>5.90173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T42" s="1" t="n">
        <v>40</v>
      </c>
      <c r="AU42" s="1" t="n">
        <v>180752</v>
      </c>
      <c r="AV42" s="1" t="n">
        <v>65272</v>
      </c>
      <c r="AW42" s="1" t="n">
        <v>37.367865</v>
      </c>
      <c r="AX42" s="1" t="n">
        <v>-98.265765</v>
      </c>
      <c r="AY42" s="1" t="n">
        <v>761.8249</v>
      </c>
      <c r="AZ42" s="1" t="n">
        <v>268.2734</v>
      </c>
      <c r="BA42" s="1" t="n">
        <v>-169.645652</v>
      </c>
      <c r="BB42" s="1" t="n">
        <v>-134.917671</v>
      </c>
      <c r="BC42" s="1" t="n">
        <v>171.276509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DB42" s="1" t="n">
        <v>40</v>
      </c>
      <c r="DC42" s="1" t="n">
        <v>193553</v>
      </c>
      <c r="DD42" s="1" t="n">
        <v>70553</v>
      </c>
      <c r="DE42" s="1" t="n">
        <v>37.36567</v>
      </c>
      <c r="DF42" s="1" t="n">
        <v>-98.264465</v>
      </c>
      <c r="DG42" s="1" t="n">
        <v>826.4306</v>
      </c>
      <c r="DH42" s="1" t="n">
        <v>329.648</v>
      </c>
      <c r="DI42" s="1" t="n">
        <v>67.204331</v>
      </c>
      <c r="DJ42" s="1" t="n">
        <v>54.126319</v>
      </c>
      <c r="DK42" s="1" t="n">
        <v>44.11135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FJ42" s="1" t="n">
        <v>40</v>
      </c>
      <c r="FK42" s="1" t="n">
        <v>223636</v>
      </c>
      <c r="FL42" s="1" t="n">
        <v>81396</v>
      </c>
      <c r="FM42" s="1" t="n">
        <v>37.36794</v>
      </c>
      <c r="FN42" s="1" t="n">
        <v>-98.265155</v>
      </c>
      <c r="FO42" s="1" t="n">
        <v>862.3892</v>
      </c>
      <c r="FP42" s="1" t="n">
        <v>370.7676</v>
      </c>
      <c r="FQ42" s="1" t="n">
        <v>-55.723976</v>
      </c>
      <c r="FR42" s="1" t="n">
        <v>-47.324809</v>
      </c>
      <c r="FS42" s="1" t="n">
        <v>292.514762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T43" s="1" t="n">
        <v>41</v>
      </c>
      <c r="AU43" s="1" t="n">
        <v>180804.5</v>
      </c>
      <c r="AV43" s="1" t="n">
        <v>65284.5</v>
      </c>
      <c r="AW43" s="1" t="n">
        <v>37.36783</v>
      </c>
      <c r="AX43" s="1" t="n">
        <v>-98.254055</v>
      </c>
      <c r="AY43" s="1" t="n">
        <v>762.1998</v>
      </c>
      <c r="AZ43" s="1" t="n">
        <v>264.101</v>
      </c>
      <c r="BA43" s="1" t="n">
        <v>-684.96918</v>
      </c>
      <c r="BB43" s="1" t="n">
        <v>-598.389691</v>
      </c>
      <c r="BC43" s="1" t="n">
        <v>343.344755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DB43" s="1" t="n">
        <v>41</v>
      </c>
      <c r="DC43" s="1" t="n">
        <v>193605</v>
      </c>
      <c r="DD43" s="1" t="n">
        <v>70565</v>
      </c>
      <c r="DE43" s="1" t="n">
        <v>37.36607</v>
      </c>
      <c r="DF43" s="1" t="n">
        <v>-98.253155</v>
      </c>
      <c r="DG43" s="1" t="n">
        <v>829.1826</v>
      </c>
      <c r="DH43" s="1" t="n">
        <v>328.5391</v>
      </c>
      <c r="DI43" s="1" t="n">
        <v>230.290551</v>
      </c>
      <c r="DJ43" s="1" t="n">
        <v>207.781245</v>
      </c>
      <c r="DK43" s="1" t="n">
        <v>76.099779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FJ43" s="1" t="n">
        <v>41</v>
      </c>
      <c r="FK43" s="1" t="n">
        <v>223648</v>
      </c>
      <c r="FL43" s="1" t="n">
        <v>81408</v>
      </c>
      <c r="FM43" s="1" t="n">
        <v>37.3679</v>
      </c>
      <c r="FN43" s="1" t="n">
        <v>-98.25402</v>
      </c>
      <c r="FO43" s="1" t="n">
        <v>854.1024</v>
      </c>
      <c r="FP43" s="1" t="n">
        <v>357.5095</v>
      </c>
      <c r="FQ43" s="1" t="n">
        <v>712.741622</v>
      </c>
      <c r="FR43" s="1" t="n">
        <v>638.162794</v>
      </c>
      <c r="FS43" s="1" t="n">
        <v>28.009879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T44" s="1" t="n">
        <v>42</v>
      </c>
      <c r="AU44" s="1" t="n">
        <v>180817</v>
      </c>
      <c r="AV44" s="1" t="n">
        <v>65297</v>
      </c>
      <c r="AW44" s="1" t="n">
        <v>37.367795</v>
      </c>
      <c r="AX44" s="1" t="n">
        <v>-98.242425</v>
      </c>
      <c r="AY44" s="1" t="n">
        <v>769.2188</v>
      </c>
      <c r="AZ44" s="1" t="n">
        <v>272.3599</v>
      </c>
      <c r="BA44" s="1" t="n">
        <v>1421.561035</v>
      </c>
      <c r="BB44" s="1" t="n">
        <v>1304.101387</v>
      </c>
      <c r="BC44" s="1" t="n">
        <v>-181.338837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DB44" s="1" t="n">
        <v>42</v>
      </c>
      <c r="DC44" s="1" t="n">
        <v>193617</v>
      </c>
      <c r="DD44" s="1" t="n">
        <v>70577</v>
      </c>
      <c r="DE44" s="1" t="n">
        <v>37.366475</v>
      </c>
      <c r="DF44" s="1" t="n">
        <v>-98.241875</v>
      </c>
      <c r="DG44" s="1" t="n">
        <v>833.9475</v>
      </c>
      <c r="DH44" s="1" t="n">
        <v>331.5791</v>
      </c>
      <c r="DI44" s="1" t="n">
        <v>340.336279</v>
      </c>
      <c r="DJ44" s="1" t="n">
        <v>305.008665</v>
      </c>
      <c r="DK44" s="1" t="n">
        <v>-15.134907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FJ44" s="1" t="n">
        <v>42</v>
      </c>
      <c r="FK44" s="1" t="n">
        <v>223700</v>
      </c>
      <c r="FL44" s="1" t="n">
        <v>81420</v>
      </c>
      <c r="FM44" s="1" t="n">
        <v>37.36786</v>
      </c>
      <c r="FN44" s="1" t="n">
        <v>-98.2429</v>
      </c>
      <c r="FO44" s="1" t="n">
        <v>855.1819</v>
      </c>
      <c r="FP44" s="1" t="n">
        <v>360.7585</v>
      </c>
      <c r="FQ44" s="1" t="n">
        <v>87.723696</v>
      </c>
      <c r="FR44" s="1" t="n">
        <v>71.228467</v>
      </c>
      <c r="FS44" s="1" t="n">
        <v>35.957126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T45" s="1" t="n">
        <v>43</v>
      </c>
      <c r="AU45" s="1" t="n">
        <v>180829</v>
      </c>
      <c r="AV45" s="1" t="n">
        <v>65309</v>
      </c>
      <c r="AW45" s="1" t="n">
        <v>37.367845</v>
      </c>
      <c r="AX45" s="1" t="n">
        <v>-98.231175</v>
      </c>
      <c r="AY45" s="1" t="n">
        <v>768.0702</v>
      </c>
      <c r="AZ45" s="1" t="n">
        <v>271.8604</v>
      </c>
      <c r="BA45" s="1" t="n">
        <v>303.859997</v>
      </c>
      <c r="BB45" s="1" t="n">
        <v>273.209753</v>
      </c>
      <c r="BC45" s="1" t="n">
        <v>72.597349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DB45" s="1" t="n">
        <v>43</v>
      </c>
      <c r="DC45" s="1" t="n">
        <v>193629</v>
      </c>
      <c r="DD45" s="1" t="n">
        <v>70589</v>
      </c>
      <c r="DE45" s="1" t="n">
        <v>37.36679</v>
      </c>
      <c r="DF45" s="1" t="n">
        <v>-98.230595</v>
      </c>
      <c r="DG45" s="1" t="n">
        <v>828.1921</v>
      </c>
      <c r="DH45" s="1" t="n">
        <v>329.7321</v>
      </c>
      <c r="DI45" s="1" t="n">
        <v>143.844855</v>
      </c>
      <c r="DJ45" s="1" t="n">
        <v>140.808487</v>
      </c>
      <c r="DK45" s="1" t="n">
        <v>172.218298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FJ45" s="1" t="n">
        <v>43</v>
      </c>
      <c r="FK45" s="1" t="n">
        <v>223712.5</v>
      </c>
      <c r="FL45" s="1" t="n">
        <v>81432.5</v>
      </c>
      <c r="FM45" s="1" t="n">
        <v>37.36791</v>
      </c>
      <c r="FN45" s="1" t="n">
        <v>-98.231425</v>
      </c>
      <c r="FO45" s="1" t="n">
        <v>855.0757</v>
      </c>
      <c r="FP45" s="1" t="n">
        <v>360.1335</v>
      </c>
      <c r="FQ45" s="1" t="n">
        <v>113.938718</v>
      </c>
      <c r="FR45" s="1" t="n">
        <v>100.594915</v>
      </c>
      <c r="FS45" s="1" t="n">
        <v>25.324401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T46" s="1" t="n">
        <v>44</v>
      </c>
      <c r="AU46" s="1" t="n">
        <v>180841</v>
      </c>
      <c r="AV46" s="1" t="n">
        <v>65321</v>
      </c>
      <c r="AW46" s="1" t="n">
        <v>37.36781</v>
      </c>
      <c r="AX46" s="1" t="n">
        <v>-98.219835</v>
      </c>
      <c r="AY46" s="1" t="n">
        <v>771.0267</v>
      </c>
      <c r="AZ46" s="1" t="n">
        <v>271.5907</v>
      </c>
      <c r="BA46" s="1" t="n">
        <v>2573.958037</v>
      </c>
      <c r="BB46" s="1" t="n">
        <v>2229.167371</v>
      </c>
      <c r="BC46" s="1" t="n">
        <v>-16.507188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DB46" s="1" t="n">
        <v>44</v>
      </c>
      <c r="DC46" s="1" t="n">
        <v>193641</v>
      </c>
      <c r="DD46" s="1" t="n">
        <v>70601</v>
      </c>
      <c r="DE46" s="1" t="n">
        <v>37.367105</v>
      </c>
      <c r="DF46" s="1" t="n">
        <v>-98.219375</v>
      </c>
      <c r="DG46" s="1" t="n">
        <v>826.2262</v>
      </c>
      <c r="DH46" s="1" t="n">
        <v>322.6196</v>
      </c>
      <c r="DI46" s="1" t="n">
        <v>-67.731923</v>
      </c>
      <c r="DJ46" s="1" t="n">
        <v>-77.945578</v>
      </c>
      <c r="DK46" s="1" t="n">
        <v>166.041658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FJ46" s="1" t="n">
        <v>44</v>
      </c>
      <c r="FK46" s="1" t="n">
        <v>223730</v>
      </c>
      <c r="FL46" s="1" t="n">
        <v>81450</v>
      </c>
      <c r="FM46" s="1" t="n">
        <v>37.3663</v>
      </c>
      <c r="FN46" s="1" t="n">
        <v>-98.220045</v>
      </c>
      <c r="FO46" s="1" t="n">
        <v>859.8934</v>
      </c>
      <c r="FP46" s="1" t="n">
        <v>363.0238</v>
      </c>
      <c r="FQ46" s="1" t="n">
        <v>692.559157</v>
      </c>
      <c r="FR46" s="1" t="n">
        <v>627.983051</v>
      </c>
      <c r="FS46" s="1" t="n">
        <v>50.857876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T47" s="1" t="n">
        <v>45</v>
      </c>
      <c r="AU47" s="1" t="n">
        <v>180852.5</v>
      </c>
      <c r="AV47" s="1" t="n">
        <v>65332.5</v>
      </c>
      <c r="AW47" s="1" t="n">
        <v>37.367685</v>
      </c>
      <c r="AX47" s="1" t="n">
        <v>-98.20886</v>
      </c>
      <c r="AY47" s="1" t="n">
        <v>762.8204</v>
      </c>
      <c r="AZ47" s="1" t="n">
        <v>268.1878</v>
      </c>
      <c r="BA47" s="1" t="n">
        <v>-512.597453</v>
      </c>
      <c r="BB47" s="1" t="n">
        <v>-425.903237</v>
      </c>
      <c r="BC47" s="1" t="n">
        <v>136.1871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DB47" s="1" t="n">
        <v>45</v>
      </c>
      <c r="DC47" s="1" t="n">
        <v>193653</v>
      </c>
      <c r="DD47" s="1" t="n">
        <v>70613</v>
      </c>
      <c r="DE47" s="1" t="n">
        <v>37.367415</v>
      </c>
      <c r="DF47" s="1" t="n">
        <v>-98.2083</v>
      </c>
      <c r="DG47" s="1" t="n">
        <v>833.5913</v>
      </c>
      <c r="DH47" s="1" t="n">
        <v>333.8028</v>
      </c>
      <c r="DI47" s="1" t="n">
        <v>774.278608</v>
      </c>
      <c r="DJ47" s="1" t="n">
        <v>715.057957</v>
      </c>
      <c r="DK47" s="1" t="n">
        <v>312.29639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FJ47" s="1" t="n">
        <v>45</v>
      </c>
      <c r="FK47" s="1" t="n">
        <v>223742</v>
      </c>
      <c r="FL47" s="1" t="n">
        <v>81462</v>
      </c>
      <c r="FM47" s="1" t="n">
        <v>37.36643</v>
      </c>
      <c r="FN47" s="1" t="n">
        <v>-98.209025</v>
      </c>
      <c r="FO47" s="1" t="n">
        <v>861.9347</v>
      </c>
      <c r="FP47" s="1" t="n">
        <v>367.092</v>
      </c>
      <c r="FQ47" s="1" t="n">
        <v>281.010618</v>
      </c>
      <c r="FR47" s="1" t="n">
        <v>249.102201</v>
      </c>
      <c r="FS47" s="1" t="n">
        <v>9.72418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T48" s="1" t="n">
        <v>46</v>
      </c>
      <c r="AU48" s="1" t="n">
        <v>180904</v>
      </c>
      <c r="AV48" s="1" t="n">
        <v>65344</v>
      </c>
      <c r="AW48" s="1" t="n">
        <v>37.36756</v>
      </c>
      <c r="AX48" s="1" t="n">
        <v>-98.19781</v>
      </c>
      <c r="AY48" s="1" t="n">
        <v>759.2898</v>
      </c>
      <c r="AZ48" s="1" t="n">
        <v>264.4255</v>
      </c>
      <c r="BA48" s="1" t="n">
        <v>241.096475</v>
      </c>
      <c r="BB48" s="1" t="n">
        <v>222.704186</v>
      </c>
      <c r="BC48" s="1" t="n">
        <v>81.536936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DB48" s="1" t="n">
        <v>46</v>
      </c>
      <c r="DC48" s="1" t="n">
        <v>193705.5</v>
      </c>
      <c r="DD48" s="1" t="n">
        <v>70625.5</v>
      </c>
      <c r="DE48" s="1" t="n">
        <v>37.367725</v>
      </c>
      <c r="DF48" s="1" t="n">
        <v>-98.196785</v>
      </c>
      <c r="DG48" s="1" t="n">
        <v>831.0089</v>
      </c>
      <c r="DH48" s="1" t="n">
        <v>332.4159</v>
      </c>
      <c r="DI48" s="1" t="n">
        <v>44.943382</v>
      </c>
      <c r="DJ48" s="1" t="n">
        <v>44.852621</v>
      </c>
      <c r="DK48" s="1" t="n">
        <v>31.81872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FJ48" s="1" t="n">
        <v>46</v>
      </c>
      <c r="FK48" s="1" t="n">
        <v>223749</v>
      </c>
      <c r="FL48" s="1" t="n">
        <v>81469</v>
      </c>
      <c r="FM48" s="1" t="n">
        <v>37.368225</v>
      </c>
      <c r="FN48" s="1" t="n">
        <v>-98.19783</v>
      </c>
      <c r="FO48" s="1" t="n">
        <v>857.121</v>
      </c>
      <c r="FP48" s="1" t="n">
        <v>364.0628</v>
      </c>
      <c r="FQ48" s="1" t="n">
        <v>525.194466</v>
      </c>
      <c r="FR48" s="1" t="n">
        <v>466.7367</v>
      </c>
      <c r="FS48" s="1" t="n">
        <v>14.049187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T49" s="1" t="n">
        <v>47</v>
      </c>
      <c r="AU49" s="1" t="n">
        <v>180916</v>
      </c>
      <c r="AV49" s="1" t="n">
        <v>65356</v>
      </c>
      <c r="AW49" s="1" t="n">
        <v>37.367525</v>
      </c>
      <c r="AX49" s="1" t="n">
        <v>-98.18637</v>
      </c>
      <c r="AY49" s="1" t="n">
        <v>763.2106</v>
      </c>
      <c r="AZ49" s="1" t="n">
        <v>268.9527</v>
      </c>
      <c r="BA49" s="1" t="n">
        <v>55.998293</v>
      </c>
      <c r="BB49" s="1" t="n">
        <v>64.449022</v>
      </c>
      <c r="BC49" s="1" t="n">
        <v>57.332756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DB49" s="1" t="n">
        <v>47</v>
      </c>
      <c r="DC49" s="1" t="n">
        <v>193718</v>
      </c>
      <c r="DD49" s="1" t="n">
        <v>70638</v>
      </c>
      <c r="DE49" s="1" t="n">
        <v>37.36787</v>
      </c>
      <c r="DF49" s="1" t="n">
        <v>-98.18523</v>
      </c>
      <c r="DG49" s="1" t="n">
        <v>833.8069</v>
      </c>
      <c r="DH49" s="1" t="n">
        <v>334.803</v>
      </c>
      <c r="DI49" s="1" t="n">
        <v>236.355134</v>
      </c>
      <c r="DJ49" s="1" t="n">
        <v>222.33059</v>
      </c>
      <c r="DK49" s="1" t="n">
        <v>119.951621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FJ49" s="1" t="n">
        <v>47</v>
      </c>
      <c r="FK49" s="1" t="n">
        <v>223801</v>
      </c>
      <c r="FL49" s="1" t="n">
        <v>81481</v>
      </c>
      <c r="FM49" s="1" t="n">
        <v>37.368275</v>
      </c>
      <c r="FN49" s="1" t="n">
        <v>-98.1866</v>
      </c>
      <c r="FO49" s="1" t="n">
        <v>851.8205</v>
      </c>
      <c r="FP49" s="1" t="n">
        <v>358.22</v>
      </c>
      <c r="FQ49" s="1" t="n">
        <v>49.727704</v>
      </c>
      <c r="FR49" s="1" t="n">
        <v>50.994141</v>
      </c>
      <c r="FS49" s="1" t="n">
        <v>1.354063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T50" s="1" t="n">
        <v>48</v>
      </c>
      <c r="AU50" s="1" t="n">
        <v>180928</v>
      </c>
      <c r="AV50" s="1" t="n">
        <v>65368</v>
      </c>
      <c r="AW50" s="1" t="n">
        <v>37.36766</v>
      </c>
      <c r="AX50" s="1" t="n">
        <v>-98.17503</v>
      </c>
      <c r="AY50" s="1" t="n">
        <v>773.6861</v>
      </c>
      <c r="AZ50" s="1" t="n">
        <v>282.4616</v>
      </c>
      <c r="BA50" s="1" t="n">
        <v>2089.54861</v>
      </c>
      <c r="BB50" s="1" t="n">
        <v>1812.582858</v>
      </c>
      <c r="BC50" s="1" t="n">
        <v>431.114368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DB50" s="1" t="n">
        <v>48</v>
      </c>
      <c r="DC50" s="1" t="n">
        <v>193730</v>
      </c>
      <c r="DD50" s="1" t="n">
        <v>70650</v>
      </c>
      <c r="DE50" s="1" t="n">
        <v>37.367585</v>
      </c>
      <c r="DF50" s="1" t="n">
        <v>-98.174095</v>
      </c>
      <c r="DG50" s="1" t="n">
        <v>827.3412</v>
      </c>
      <c r="DH50" s="1" t="n">
        <v>331.2414</v>
      </c>
      <c r="DI50" s="1" t="n">
        <v>76.557836</v>
      </c>
      <c r="DJ50" s="1" t="n">
        <v>52.613393</v>
      </c>
      <c r="DK50" s="1" t="n">
        <v>64.404785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FJ50" s="1" t="n">
        <v>48</v>
      </c>
      <c r="FK50" s="1" t="n">
        <v>223813.5</v>
      </c>
      <c r="FL50" s="1" t="n">
        <v>81493.5</v>
      </c>
      <c r="FM50" s="1" t="n">
        <v>37.368325</v>
      </c>
      <c r="FN50" s="1" t="n">
        <v>-98.175</v>
      </c>
      <c r="FO50" s="1" t="n">
        <v>854.6126</v>
      </c>
      <c r="FP50" s="1" t="n">
        <v>363.4824</v>
      </c>
      <c r="FQ50" s="1" t="n">
        <v>489.424389</v>
      </c>
      <c r="FR50" s="1" t="n">
        <v>440.288576</v>
      </c>
      <c r="FS50" s="1" t="n">
        <v>79.784949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T51" s="1" t="n">
        <v>49</v>
      </c>
      <c r="AU51" s="1" t="n">
        <v>180940</v>
      </c>
      <c r="AV51" s="1" t="n">
        <v>65380</v>
      </c>
      <c r="AW51" s="1" t="n">
        <v>37.367795</v>
      </c>
      <c r="AX51" s="1" t="n">
        <v>-98.16359</v>
      </c>
      <c r="AY51" s="1" t="n">
        <v>766.4233</v>
      </c>
      <c r="AZ51" s="1" t="n">
        <v>274.8565</v>
      </c>
      <c r="BA51" s="1" t="n">
        <v>296.636002</v>
      </c>
      <c r="BB51" s="1" t="n">
        <v>277.423641</v>
      </c>
      <c r="BC51" s="1" t="n">
        <v>154.06103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DB51" s="1" t="n">
        <v>49</v>
      </c>
      <c r="DC51" s="1" t="n">
        <v>193742</v>
      </c>
      <c r="DD51" s="1" t="n">
        <v>70662</v>
      </c>
      <c r="DE51" s="1" t="n">
        <v>37.3673</v>
      </c>
      <c r="DF51" s="1" t="n">
        <v>-98.16294</v>
      </c>
      <c r="DG51" s="1" t="n">
        <v>831.8349</v>
      </c>
      <c r="DH51" s="1" t="n">
        <v>336.55</v>
      </c>
      <c r="DI51" s="1" t="n">
        <v>147.488759</v>
      </c>
      <c r="DJ51" s="1" t="n">
        <v>165.331864</v>
      </c>
      <c r="DK51" s="1" t="n">
        <v>208.82246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FJ51" s="1" t="n">
        <v>49</v>
      </c>
      <c r="FK51" s="1" t="n">
        <v>223826</v>
      </c>
      <c r="FL51" s="1" t="n">
        <v>81506</v>
      </c>
      <c r="FM51" s="1" t="n">
        <v>37.368375</v>
      </c>
      <c r="FN51" s="1" t="n">
        <v>-98.1635</v>
      </c>
      <c r="FO51" s="1" t="n">
        <v>857.1214</v>
      </c>
      <c r="FP51" s="1" t="n">
        <v>366.8514</v>
      </c>
      <c r="FQ51" s="1" t="n">
        <v>-237.267609</v>
      </c>
      <c r="FR51" s="1" t="n">
        <v>-206.390904</v>
      </c>
      <c r="FS51" s="1" t="n">
        <v>-80.549395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T52" s="1" t="n">
        <v>50</v>
      </c>
      <c r="AU52" s="1" t="n">
        <v>180952</v>
      </c>
      <c r="AV52" s="1" t="n">
        <v>65392</v>
      </c>
      <c r="AW52" s="1" t="n">
        <v>37.367845</v>
      </c>
      <c r="AX52" s="1" t="n">
        <v>-98.152105</v>
      </c>
      <c r="AY52" s="1" t="n">
        <v>756.9866</v>
      </c>
      <c r="AZ52" s="1" t="n">
        <v>265.6824</v>
      </c>
      <c r="BA52" s="1" t="n">
        <v>1150.188832</v>
      </c>
      <c r="BB52" s="1" t="n">
        <v>1041.70734</v>
      </c>
      <c r="BC52" s="1" t="n">
        <v>303.54833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DB52" s="1" t="n">
        <v>50</v>
      </c>
      <c r="DC52" s="1" t="n">
        <v>193754</v>
      </c>
      <c r="DD52" s="1" t="n">
        <v>70674</v>
      </c>
      <c r="DE52" s="1" t="n">
        <v>37.367185</v>
      </c>
      <c r="DF52" s="1" t="n">
        <v>-98.151745</v>
      </c>
      <c r="DG52" s="1" t="n">
        <v>829.676</v>
      </c>
      <c r="DH52" s="1" t="n">
        <v>334.796</v>
      </c>
      <c r="DI52" s="1" t="n">
        <v>164.152986</v>
      </c>
      <c r="DJ52" s="1" t="n">
        <v>162.234223</v>
      </c>
      <c r="DK52" s="1" t="n">
        <v>48.552848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FJ52" s="1" t="n">
        <v>50</v>
      </c>
      <c r="FK52" s="1" t="n">
        <v>223838</v>
      </c>
      <c r="FL52" s="1" t="n">
        <v>81518</v>
      </c>
      <c r="FM52" s="1" t="n">
        <v>37.36849</v>
      </c>
      <c r="FN52" s="1" t="n">
        <v>-98.152485</v>
      </c>
      <c r="FO52" s="1" t="n">
        <v>858.9177</v>
      </c>
      <c r="FP52" s="1" t="n">
        <v>367.838</v>
      </c>
      <c r="FQ52" s="1" t="n">
        <v>1156.18225</v>
      </c>
      <c r="FR52" s="1" t="n">
        <v>1046.920942</v>
      </c>
      <c r="FS52" s="1" t="n">
        <v>168.704908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T53" s="1" t="n">
        <v>51</v>
      </c>
      <c r="AU53" s="1" t="n">
        <v>181004</v>
      </c>
      <c r="AV53" s="1" t="n">
        <v>65404</v>
      </c>
      <c r="AW53" s="1" t="n">
        <v>37.367895</v>
      </c>
      <c r="AX53" s="1" t="n">
        <v>-98.1408</v>
      </c>
      <c r="AY53" s="1" t="n">
        <v>765.4047</v>
      </c>
      <c r="AZ53" s="1" t="n">
        <v>276.6148</v>
      </c>
      <c r="BA53" s="1" t="n">
        <v>109.593491</v>
      </c>
      <c r="BB53" s="1" t="n">
        <v>101.846438</v>
      </c>
      <c r="BC53" s="1" t="n">
        <v>2.693552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DB53" s="1" t="n">
        <v>51</v>
      </c>
      <c r="DC53" s="1" t="n">
        <v>193806</v>
      </c>
      <c r="DD53" s="1" t="n">
        <v>70686</v>
      </c>
      <c r="DE53" s="1" t="n">
        <v>37.367155</v>
      </c>
      <c r="DF53" s="1" t="n">
        <v>-98.14047</v>
      </c>
      <c r="DG53" s="1" t="n">
        <v>832.0447</v>
      </c>
      <c r="DH53" s="1" t="n">
        <v>340.6606</v>
      </c>
      <c r="DI53" s="1" t="n">
        <v>131.485357</v>
      </c>
      <c r="DJ53" s="1" t="n">
        <v>124.326922</v>
      </c>
      <c r="DK53" s="1" t="n">
        <v>127.849463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FJ53" s="1" t="n">
        <v>51</v>
      </c>
      <c r="FK53" s="1" t="n">
        <v>223850.5</v>
      </c>
      <c r="FL53" s="1" t="n">
        <v>81530.5</v>
      </c>
      <c r="FM53" s="1" t="n">
        <v>37.36863</v>
      </c>
      <c r="FN53" s="1" t="n">
        <v>-98.141035</v>
      </c>
      <c r="FO53" s="1" t="n">
        <v>861.6415</v>
      </c>
      <c r="FP53" s="1" t="n">
        <v>375.2784</v>
      </c>
      <c r="FQ53" s="1" t="n">
        <v>215.7994</v>
      </c>
      <c r="FR53" s="1" t="n">
        <v>205.953397</v>
      </c>
      <c r="FS53" s="1" t="n">
        <v>37.944232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T54" s="1" t="n">
        <v>52</v>
      </c>
      <c r="AU54" s="1" t="n">
        <v>181016</v>
      </c>
      <c r="AV54" s="1" t="n">
        <v>65416</v>
      </c>
      <c r="AW54" s="1" t="n">
        <v>37.367945</v>
      </c>
      <c r="AX54" s="1" t="n">
        <v>-98.12956</v>
      </c>
      <c r="AY54" s="1" t="n">
        <v>763.0484</v>
      </c>
      <c r="AZ54" s="1" t="n">
        <v>276.4878</v>
      </c>
      <c r="BA54" s="1" t="n">
        <v>184.635033</v>
      </c>
      <c r="BB54" s="1" t="n">
        <v>167.168506</v>
      </c>
      <c r="BC54" s="1" t="n">
        <v>128.45314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DB54" s="1" t="n">
        <v>52</v>
      </c>
      <c r="DC54" s="1" t="n">
        <v>193818</v>
      </c>
      <c r="DD54" s="1" t="n">
        <v>70698</v>
      </c>
      <c r="DE54" s="1" t="n">
        <v>37.367125</v>
      </c>
      <c r="DF54" s="1" t="n">
        <v>-98.129185</v>
      </c>
      <c r="DG54" s="1" t="n">
        <v>830.0556</v>
      </c>
      <c r="DH54" s="1" t="n">
        <v>342.2999</v>
      </c>
      <c r="DI54" s="1" t="n">
        <v>913.249907</v>
      </c>
      <c r="DJ54" s="1" t="n">
        <v>826.003821</v>
      </c>
      <c r="DK54" s="1" t="n">
        <v>61.757127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FJ54" s="1" t="n">
        <v>52</v>
      </c>
      <c r="FK54" s="1" t="n">
        <v>223903</v>
      </c>
      <c r="FL54" s="1" t="n">
        <v>81543</v>
      </c>
      <c r="FM54" s="1" t="n">
        <v>37.3687</v>
      </c>
      <c r="FN54" s="1" t="n">
        <v>-98.129585</v>
      </c>
      <c r="FO54" s="1" t="n">
        <v>851.9763</v>
      </c>
      <c r="FP54" s="1" t="n">
        <v>367.9367</v>
      </c>
      <c r="FQ54" s="1" t="n">
        <v>-319.60371</v>
      </c>
      <c r="FR54" s="1" t="n">
        <v>-275.798232</v>
      </c>
      <c r="FS54" s="1" t="n">
        <v>-10.512326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T55" s="1" t="n">
        <v>53</v>
      </c>
      <c r="AU55" s="1" t="n">
        <v>181028</v>
      </c>
      <c r="AV55" s="1" t="n">
        <v>65428</v>
      </c>
      <c r="AW55" s="1" t="n">
        <v>37.367995</v>
      </c>
      <c r="AX55" s="1" t="n">
        <v>-98.118305</v>
      </c>
      <c r="AY55" s="1" t="n">
        <v>767.7276</v>
      </c>
      <c r="AZ55" s="1" t="n">
        <v>282.9347</v>
      </c>
      <c r="BA55" s="1" t="n">
        <v>480.142647</v>
      </c>
      <c r="BB55" s="1" t="n">
        <v>451.267285</v>
      </c>
      <c r="BC55" s="1" t="n">
        <v>207.588507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DB55" s="1" t="n">
        <v>53</v>
      </c>
      <c r="DC55" s="1" t="n">
        <v>193830</v>
      </c>
      <c r="DD55" s="1" t="n">
        <v>70710</v>
      </c>
      <c r="DE55" s="1" t="n">
        <v>37.36701</v>
      </c>
      <c r="DF55" s="1" t="n">
        <v>-98.117905</v>
      </c>
      <c r="DG55" s="1" t="n">
        <v>827.1922</v>
      </c>
      <c r="DH55" s="1" t="n">
        <v>340.1058</v>
      </c>
      <c r="DI55" s="1" t="n">
        <v>677.204768</v>
      </c>
      <c r="DJ55" s="1" t="n">
        <v>592.217139</v>
      </c>
      <c r="DK55" s="1" t="n">
        <v>37.685596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FJ55" s="1" t="n">
        <v>53</v>
      </c>
      <c r="FK55" s="1" t="n">
        <v>223915.5</v>
      </c>
      <c r="FL55" s="1" t="n">
        <v>81555.5</v>
      </c>
      <c r="FM55" s="1" t="n">
        <v>37.368835</v>
      </c>
      <c r="FN55" s="1" t="n">
        <v>-98.118145</v>
      </c>
      <c r="FO55" s="1" t="n">
        <v>857.5867</v>
      </c>
      <c r="FP55" s="1" t="n">
        <v>374.4549</v>
      </c>
      <c r="FQ55" s="1" t="n">
        <v>535.158419</v>
      </c>
      <c r="FR55" s="1" t="n">
        <v>468.549919</v>
      </c>
      <c r="FS55" s="1" t="n">
        <v>61.031065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T56" s="1" t="n">
        <v>54</v>
      </c>
      <c r="AU56" s="1" t="n">
        <v>181040</v>
      </c>
      <c r="AV56" s="1" t="n">
        <v>65440</v>
      </c>
      <c r="AW56" s="1" t="n">
        <v>37.36805</v>
      </c>
      <c r="AX56" s="1" t="n">
        <v>-98.10708</v>
      </c>
      <c r="AY56" s="1" t="n">
        <v>764.6999</v>
      </c>
      <c r="AZ56" s="1" t="n">
        <v>280.2719</v>
      </c>
      <c r="BA56" s="1" t="n">
        <v>275.306376</v>
      </c>
      <c r="BB56" s="1" t="n">
        <v>230.053135</v>
      </c>
      <c r="BC56" s="1" t="n">
        <v>217.622412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DB56" s="1" t="n">
        <v>54</v>
      </c>
      <c r="DC56" s="1" t="n">
        <v>193842.5</v>
      </c>
      <c r="DD56" s="1" t="n">
        <v>70722.5</v>
      </c>
      <c r="DE56" s="1" t="n">
        <v>37.366985</v>
      </c>
      <c r="DF56" s="1" t="n">
        <v>-98.10629</v>
      </c>
      <c r="DG56" s="1" t="n">
        <v>829.8829</v>
      </c>
      <c r="DH56" s="1" t="n">
        <v>342.5291</v>
      </c>
      <c r="DI56" s="1" t="n">
        <v>230.270529</v>
      </c>
      <c r="DJ56" s="1" t="n">
        <v>190.131053</v>
      </c>
      <c r="DK56" s="1" t="n">
        <v>93.848754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FJ56" s="1" t="n">
        <v>54</v>
      </c>
      <c r="FK56" s="1" t="n">
        <v>223928</v>
      </c>
      <c r="FL56" s="1" t="n">
        <v>81568</v>
      </c>
      <c r="FM56" s="1" t="n">
        <v>37.36906</v>
      </c>
      <c r="FN56" s="1" t="n">
        <v>-98.1067</v>
      </c>
      <c r="FO56" s="1" t="n">
        <v>855.9648</v>
      </c>
      <c r="FP56" s="1" t="n">
        <v>372.3952</v>
      </c>
      <c r="FQ56" s="1" t="n">
        <v>234.774669</v>
      </c>
      <c r="FR56" s="1" t="n">
        <v>202.882919</v>
      </c>
      <c r="FS56" s="1" t="n">
        <v>8.140752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T57" s="1" t="n">
        <v>55</v>
      </c>
      <c r="AU57" s="1" t="n">
        <v>181052</v>
      </c>
      <c r="AV57" s="1" t="n">
        <v>65452</v>
      </c>
      <c r="AW57" s="1" t="n">
        <v>37.368105</v>
      </c>
      <c r="AX57" s="1" t="n">
        <v>-98.095855</v>
      </c>
      <c r="AY57" s="1" t="n">
        <v>763.8617</v>
      </c>
      <c r="AZ57" s="1" t="n">
        <v>281.4205</v>
      </c>
      <c r="BA57" s="1" t="n">
        <v>134.162563</v>
      </c>
      <c r="BB57" s="1" t="n">
        <v>146.865201</v>
      </c>
      <c r="BC57" s="1" t="n">
        <v>103.533337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DB57" s="1" t="n">
        <v>55</v>
      </c>
      <c r="DC57" s="1" t="n">
        <v>193855</v>
      </c>
      <c r="DD57" s="1" t="n">
        <v>70735</v>
      </c>
      <c r="DE57" s="1" t="n">
        <v>37.367045</v>
      </c>
      <c r="DF57" s="1" t="n">
        <v>-98.094755</v>
      </c>
      <c r="DG57" s="1" t="n">
        <v>831.5593</v>
      </c>
      <c r="DH57" s="1" t="n">
        <v>346.3475</v>
      </c>
      <c r="DI57" s="1" t="n">
        <v>37.405424</v>
      </c>
      <c r="DJ57" s="1" t="n">
        <v>-8.907963</v>
      </c>
      <c r="DK57" s="1" t="n">
        <v>56.215569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FJ57" s="1" t="n">
        <v>55</v>
      </c>
      <c r="FK57" s="1" t="n">
        <v>223940</v>
      </c>
      <c r="FL57" s="1" t="n">
        <v>81580</v>
      </c>
      <c r="FM57" s="1" t="n">
        <v>37.36911</v>
      </c>
      <c r="FN57" s="1" t="n">
        <v>-98.095685</v>
      </c>
      <c r="FO57" s="1" t="n">
        <v>856.3475</v>
      </c>
      <c r="FP57" s="1" t="n">
        <v>375.9207</v>
      </c>
      <c r="FQ57" s="1" t="n">
        <v>438.445371</v>
      </c>
      <c r="FR57" s="1" t="n">
        <v>394.015703</v>
      </c>
      <c r="FS57" s="1" t="n">
        <v>115.463586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T58" s="1" t="n">
        <v>56</v>
      </c>
      <c r="AU58" s="1" t="n">
        <v>181104.5</v>
      </c>
      <c r="AV58" s="1" t="n">
        <v>65464.5</v>
      </c>
      <c r="AW58" s="1" t="n">
        <v>37.36824</v>
      </c>
      <c r="AX58" s="1" t="n">
        <v>-98.084265</v>
      </c>
      <c r="AY58" s="1" t="n">
        <v>762.3376</v>
      </c>
      <c r="AZ58" s="1" t="n">
        <v>287.9537</v>
      </c>
      <c r="BA58" s="1" t="n">
        <v>-107.649542</v>
      </c>
      <c r="BB58" s="1" t="n">
        <v>-86.648222</v>
      </c>
      <c r="BC58" s="1" t="n">
        <v>66.414342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DB58" s="1" t="n">
        <v>56</v>
      </c>
      <c r="DC58" s="1" t="n">
        <v>193907</v>
      </c>
      <c r="DD58" s="1" t="n">
        <v>70747</v>
      </c>
      <c r="DE58" s="1" t="n">
        <v>37.367185</v>
      </c>
      <c r="DF58" s="1" t="n">
        <v>-98.08372</v>
      </c>
      <c r="DG58" s="1" t="n">
        <v>827.9752</v>
      </c>
      <c r="DH58" s="1" t="n">
        <v>349.7316</v>
      </c>
      <c r="DI58" s="1" t="n">
        <v>157.103037</v>
      </c>
      <c r="DJ58" s="1" t="n">
        <v>153.916115</v>
      </c>
      <c r="DK58" s="1" t="n">
        <v>105.054155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FJ58" s="1" t="n">
        <v>56</v>
      </c>
      <c r="FK58" s="1" t="n">
        <v>223952</v>
      </c>
      <c r="FL58" s="1" t="n">
        <v>81592</v>
      </c>
      <c r="FM58" s="1" t="n">
        <v>37.3689</v>
      </c>
      <c r="FN58" s="1" t="n">
        <v>-98.084635</v>
      </c>
      <c r="FO58" s="1" t="n">
        <v>859.2144</v>
      </c>
      <c r="FP58" s="1" t="n">
        <v>388.8425</v>
      </c>
      <c r="FQ58" s="1" t="n">
        <v>59.847903</v>
      </c>
      <c r="FR58" s="1" t="n">
        <v>26.19379</v>
      </c>
      <c r="FS58" s="1" t="n">
        <v>22.033771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T59" s="1" t="n">
        <v>57</v>
      </c>
      <c r="AU59" s="1" t="n">
        <v>181117</v>
      </c>
      <c r="AV59" s="1" t="n">
        <v>65477</v>
      </c>
      <c r="AW59" s="1" t="n">
        <v>37.368375</v>
      </c>
      <c r="AX59" s="1" t="n">
        <v>-98.07275</v>
      </c>
      <c r="AY59" s="1" t="n">
        <v>768.0284</v>
      </c>
      <c r="AZ59" s="1" t="n">
        <v>294.3856</v>
      </c>
      <c r="BA59" s="1" t="n">
        <v>633.910627</v>
      </c>
      <c r="BB59" s="1" t="n">
        <v>590.582768</v>
      </c>
      <c r="BC59" s="1" t="n">
        <v>56.551056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DB59" s="1" t="n">
        <v>57</v>
      </c>
      <c r="DC59" s="1" t="n">
        <v>193919</v>
      </c>
      <c r="DD59" s="1" t="n">
        <v>70759</v>
      </c>
      <c r="DE59" s="1" t="n">
        <v>37.367415</v>
      </c>
      <c r="DF59" s="1" t="n">
        <v>-98.072695</v>
      </c>
      <c r="DG59" s="1" t="n">
        <v>839.9066</v>
      </c>
      <c r="DH59" s="1" t="n">
        <v>362.6675</v>
      </c>
      <c r="DI59" s="1" t="n">
        <v>764.881159</v>
      </c>
      <c r="DJ59" s="1" t="n">
        <v>757.928753</v>
      </c>
      <c r="DK59" s="1" t="n">
        <v>304.15538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FJ59" s="1" t="n">
        <v>57</v>
      </c>
      <c r="FK59" s="1" t="n">
        <v>224004.5</v>
      </c>
      <c r="FL59" s="1" t="n">
        <v>81604.5</v>
      </c>
      <c r="FM59" s="1" t="n">
        <v>37.36861</v>
      </c>
      <c r="FN59" s="1" t="n">
        <v>-98.073105</v>
      </c>
      <c r="FO59" s="1" t="n">
        <v>856.9926</v>
      </c>
      <c r="FP59" s="1" t="n">
        <v>387.0002</v>
      </c>
      <c r="FQ59" s="1" t="n">
        <v>21.972314</v>
      </c>
      <c r="FR59" s="1" t="n">
        <v>1.321449</v>
      </c>
      <c r="FS59" s="1" t="n">
        <v>6.156088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T60" s="1" t="n">
        <v>58</v>
      </c>
      <c r="AU60" s="1" t="n">
        <v>181129</v>
      </c>
      <c r="AV60" s="1" t="n">
        <v>65489</v>
      </c>
      <c r="AW60" s="1" t="n">
        <v>37.368425</v>
      </c>
      <c r="AX60" s="1" t="n">
        <v>-98.061725</v>
      </c>
      <c r="AY60" s="1" t="n">
        <v>766.6642</v>
      </c>
      <c r="AZ60" s="1" t="n">
        <v>297.368</v>
      </c>
      <c r="BA60" s="1" t="n">
        <v>254.181283</v>
      </c>
      <c r="BB60" s="1" t="n">
        <v>222.035645</v>
      </c>
      <c r="BC60" s="1" t="n">
        <v>48.399586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DB60" s="1" t="n">
        <v>58</v>
      </c>
      <c r="DC60" s="1" t="n">
        <v>193931.5</v>
      </c>
      <c r="DD60" s="1" t="n">
        <v>70771.5</v>
      </c>
      <c r="DE60" s="1" t="n">
        <v>37.36756</v>
      </c>
      <c r="DF60" s="1" t="n">
        <v>-98.06101</v>
      </c>
      <c r="DG60" s="1" t="n">
        <v>835.1925</v>
      </c>
      <c r="DH60" s="1" t="n">
        <v>364.4046</v>
      </c>
      <c r="DI60" s="1" t="n">
        <v>109.47287</v>
      </c>
      <c r="DJ60" s="1" t="n">
        <v>122.586595</v>
      </c>
      <c r="DK60" s="1" t="n">
        <v>157.149608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FJ60" s="1" t="n">
        <v>58</v>
      </c>
      <c r="FK60" s="1" t="n">
        <v>224017</v>
      </c>
      <c r="FL60" s="1" t="n">
        <v>81617</v>
      </c>
      <c r="FM60" s="1" t="n">
        <v>37.368325</v>
      </c>
      <c r="FN60" s="1" t="n">
        <v>-98.061585</v>
      </c>
      <c r="FO60" s="1" t="n">
        <v>851.9067</v>
      </c>
      <c r="FP60" s="1" t="n">
        <v>385.3937</v>
      </c>
      <c r="FQ60" s="1" t="n">
        <v>204.043215</v>
      </c>
      <c r="FR60" s="1" t="n">
        <v>190.743309</v>
      </c>
      <c r="FS60" s="1" t="n">
        <v>-9.362393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T61" s="1" t="n">
        <v>59</v>
      </c>
      <c r="AU61" s="1" t="n">
        <v>181141.5</v>
      </c>
      <c r="AV61" s="1" t="n">
        <v>65501.5</v>
      </c>
      <c r="AW61" s="1" t="n">
        <v>37.368545</v>
      </c>
      <c r="AX61" s="1" t="n">
        <v>-98.050245</v>
      </c>
      <c r="AY61" s="1" t="n">
        <v>763.8838</v>
      </c>
      <c r="AZ61" s="1" t="n">
        <v>302.1858</v>
      </c>
      <c r="BA61" s="1" t="n">
        <v>34.767966</v>
      </c>
      <c r="BB61" s="1" t="n">
        <v>36.363567</v>
      </c>
      <c r="BC61" s="1" t="n">
        <v>38.93012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DB61" s="1" t="n">
        <v>59</v>
      </c>
      <c r="DC61" s="1" t="n">
        <v>193943.5</v>
      </c>
      <c r="DD61" s="1" t="n">
        <v>70783.5</v>
      </c>
      <c r="DE61" s="1" t="n">
        <v>37.36745</v>
      </c>
      <c r="DF61" s="1" t="n">
        <v>-98.04966</v>
      </c>
      <c r="DG61" s="1" t="n">
        <v>828.6109</v>
      </c>
      <c r="DH61" s="1" t="n">
        <v>366.1893</v>
      </c>
      <c r="DI61" s="1" t="n">
        <v>884.633286</v>
      </c>
      <c r="DJ61" s="1" t="n">
        <v>798.82471</v>
      </c>
      <c r="DK61" s="1" t="n">
        <v>-13.16058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FJ61" s="1" t="n">
        <v>59</v>
      </c>
      <c r="FK61" s="1" t="n">
        <v>224029</v>
      </c>
      <c r="FL61" s="1" t="n">
        <v>81629</v>
      </c>
      <c r="FM61" s="1" t="n">
        <v>37.36803</v>
      </c>
      <c r="FN61" s="1" t="n">
        <v>-98.050575</v>
      </c>
      <c r="FO61" s="1" t="n">
        <v>853.4385</v>
      </c>
      <c r="FP61" s="1" t="n">
        <v>395.2305</v>
      </c>
      <c r="FQ61" s="1" t="n">
        <v>117.418852</v>
      </c>
      <c r="FR61" s="1" t="n">
        <v>113.971436</v>
      </c>
      <c r="FS61" s="1" t="n">
        <v>8.299159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T62" s="1" t="n">
        <v>60</v>
      </c>
      <c r="AU62" s="1" t="n">
        <v>181154</v>
      </c>
      <c r="AV62" s="1" t="n">
        <v>65514</v>
      </c>
      <c r="AW62" s="1" t="n">
        <v>37.368685</v>
      </c>
      <c r="AX62" s="1" t="n">
        <v>-98.038785</v>
      </c>
      <c r="AY62" s="1" t="n">
        <v>764.9193</v>
      </c>
      <c r="AZ62" s="1" t="n">
        <v>300.446</v>
      </c>
      <c r="BA62" s="1" t="n">
        <v>297.901493</v>
      </c>
      <c r="BB62" s="1" t="n">
        <v>265.667633</v>
      </c>
      <c r="BC62" s="1" t="n">
        <v>-5.611836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DB62" s="1" t="n">
        <v>60</v>
      </c>
      <c r="DC62" s="1" t="n">
        <v>193955.5</v>
      </c>
      <c r="DD62" s="1" t="n">
        <v>70795.5</v>
      </c>
      <c r="DE62" s="1" t="n">
        <v>37.36708</v>
      </c>
      <c r="DF62" s="1" t="n">
        <v>-98.03834</v>
      </c>
      <c r="DG62" s="1" t="n">
        <v>827.8489</v>
      </c>
      <c r="DH62" s="1" t="n">
        <v>362.1415</v>
      </c>
      <c r="DI62" s="1" t="n">
        <v>-311.19505</v>
      </c>
      <c r="DJ62" s="1" t="n">
        <v>-282.486735</v>
      </c>
      <c r="DK62" s="1" t="n">
        <v>129.673013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FJ62" s="1" t="n">
        <v>60</v>
      </c>
      <c r="FK62" s="1" t="n">
        <v>224041.5</v>
      </c>
      <c r="FL62" s="1" t="n">
        <v>81641.5</v>
      </c>
      <c r="FM62" s="1" t="n">
        <v>37.36782</v>
      </c>
      <c r="FN62" s="1" t="n">
        <v>-98.039165</v>
      </c>
      <c r="FO62" s="1" t="n">
        <v>857.7915</v>
      </c>
      <c r="FP62" s="1" t="n">
        <v>395.9934</v>
      </c>
      <c r="FQ62" s="1" t="n">
        <v>-22.845985</v>
      </c>
      <c r="FR62" s="1" t="n">
        <v>-23.696523</v>
      </c>
      <c r="FS62" s="1" t="n">
        <v>-8.786375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T63" s="1" t="n">
        <v>61</v>
      </c>
      <c r="AU63" s="1" t="n">
        <v>181206.5</v>
      </c>
      <c r="AV63" s="1" t="n">
        <v>65526.5</v>
      </c>
      <c r="AW63" s="1" t="n">
        <v>37.36876</v>
      </c>
      <c r="AX63" s="1" t="n">
        <v>-98.027435</v>
      </c>
      <c r="AY63" s="1" t="n">
        <v>765.9111</v>
      </c>
      <c r="AZ63" s="1" t="n">
        <v>305.7334</v>
      </c>
      <c r="BA63" s="1" t="n">
        <v>522.826</v>
      </c>
      <c r="BB63" s="1" t="n">
        <v>464.453835</v>
      </c>
      <c r="BC63" s="1" t="n">
        <v>36.661027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DB63" s="1" t="n">
        <v>61</v>
      </c>
      <c r="DC63" s="1" t="n">
        <v>194008</v>
      </c>
      <c r="DD63" s="1" t="n">
        <v>70808</v>
      </c>
      <c r="DE63" s="1" t="n">
        <v>37.366705</v>
      </c>
      <c r="DF63" s="1" t="n">
        <v>-98.02664</v>
      </c>
      <c r="DG63" s="1" t="n">
        <v>828.4986</v>
      </c>
      <c r="DH63" s="1" t="n">
        <v>367.4441</v>
      </c>
      <c r="DI63" s="1" t="n">
        <v>3094.066775</v>
      </c>
      <c r="DJ63" s="1" t="n">
        <v>2740.152472</v>
      </c>
      <c r="DK63" s="1" t="n">
        <v>-79.934355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FJ63" s="1" t="n">
        <v>61</v>
      </c>
      <c r="FK63" s="1" t="n">
        <v>224054</v>
      </c>
      <c r="FL63" s="1" t="n">
        <v>81654</v>
      </c>
      <c r="FM63" s="1" t="n">
        <v>37.367705</v>
      </c>
      <c r="FN63" s="1" t="n">
        <v>-98.02772</v>
      </c>
      <c r="FO63" s="1" t="n">
        <v>861.2847</v>
      </c>
      <c r="FP63" s="1" t="n">
        <v>404.4785</v>
      </c>
      <c r="FQ63" s="1" t="n">
        <v>429.726044</v>
      </c>
      <c r="FR63" s="1" t="n">
        <v>381.673578</v>
      </c>
      <c r="FS63" s="1" t="n">
        <v>158.188949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T64" s="1" t="n">
        <v>62</v>
      </c>
      <c r="AU64" s="1" t="n">
        <v>181219</v>
      </c>
      <c r="AV64" s="1" t="n">
        <v>65539</v>
      </c>
      <c r="AW64" s="1" t="n">
        <v>37.368965</v>
      </c>
      <c r="AX64" s="1" t="n">
        <v>-98.016075</v>
      </c>
      <c r="AY64" s="1" t="n">
        <v>766.953</v>
      </c>
      <c r="AZ64" s="1" t="n">
        <v>303.1612</v>
      </c>
      <c r="BA64" s="1" t="n">
        <v>451.062273</v>
      </c>
      <c r="BB64" s="1" t="n">
        <v>444.379015</v>
      </c>
      <c r="BC64" s="1" t="n">
        <v>196.083304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DB64" s="1" t="n">
        <v>62</v>
      </c>
      <c r="DC64" s="1" t="n">
        <v>194020</v>
      </c>
      <c r="DD64" s="1" t="n">
        <v>70820</v>
      </c>
      <c r="DE64" s="1" t="n">
        <v>37.3665</v>
      </c>
      <c r="DF64" s="1" t="n">
        <v>-98.01549</v>
      </c>
      <c r="DG64" s="1" t="n">
        <v>826.6298</v>
      </c>
      <c r="DH64" s="1" t="n">
        <v>363.7974</v>
      </c>
      <c r="DI64" s="1" t="n">
        <v>1705.999375</v>
      </c>
      <c r="DJ64" s="1" t="n">
        <v>1505.435276</v>
      </c>
      <c r="DK64" s="1" t="n">
        <v>-106.574384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FJ64" s="1" t="n">
        <v>62</v>
      </c>
      <c r="FK64" s="1" t="n">
        <v>224106.5</v>
      </c>
      <c r="FL64" s="1" t="n">
        <v>81666.5</v>
      </c>
      <c r="FM64" s="1" t="n">
        <v>37.36759</v>
      </c>
      <c r="FN64" s="1" t="n">
        <v>-98.01621</v>
      </c>
      <c r="FO64" s="1" t="n">
        <v>852.6021</v>
      </c>
      <c r="FP64" s="1" t="n">
        <v>393.993</v>
      </c>
      <c r="FQ64" s="1" t="n">
        <v>89.371319</v>
      </c>
      <c r="FR64" s="1" t="n">
        <v>75.38081</v>
      </c>
      <c r="FS64" s="1" t="n">
        <v>-32.188311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T65" s="1" t="n">
        <v>63</v>
      </c>
      <c r="AU65" s="1" t="n">
        <v>181231</v>
      </c>
      <c r="AV65" s="1" t="n">
        <v>65551</v>
      </c>
      <c r="AW65" s="1" t="n">
        <v>37.369185</v>
      </c>
      <c r="AX65" s="1" t="n">
        <v>-98.005035</v>
      </c>
      <c r="AY65" s="1" t="n">
        <v>767.076</v>
      </c>
      <c r="AZ65" s="1" t="n">
        <v>304.4668</v>
      </c>
      <c r="BA65" s="1" t="n">
        <v>-110.774395</v>
      </c>
      <c r="BB65" s="1" t="n">
        <v>-75.392355</v>
      </c>
      <c r="BC65" s="1" t="n">
        <v>119.426073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DB65" s="1" t="n">
        <v>63</v>
      </c>
      <c r="DC65" s="1" t="n">
        <v>194032</v>
      </c>
      <c r="DD65" s="1" t="n">
        <v>70832</v>
      </c>
      <c r="DE65" s="1" t="n">
        <v>37.36647</v>
      </c>
      <c r="DF65" s="1" t="n">
        <v>-98.00447</v>
      </c>
      <c r="DG65" s="1" t="n">
        <v>832.8579</v>
      </c>
      <c r="DH65" s="1" t="n">
        <v>367.3065</v>
      </c>
      <c r="DI65" s="1" t="n">
        <v>728.013092</v>
      </c>
      <c r="DJ65" s="1" t="n">
        <v>606.968977</v>
      </c>
      <c r="DK65" s="1" t="n">
        <v>-104.6654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FJ65" s="1" t="n">
        <v>63</v>
      </c>
      <c r="FK65" s="1" t="n">
        <v>224119</v>
      </c>
      <c r="FL65" s="1" t="n">
        <v>81679</v>
      </c>
      <c r="FM65" s="1" t="n">
        <v>37.367555</v>
      </c>
      <c r="FN65" s="1" t="n">
        <v>-98.004755</v>
      </c>
      <c r="FO65" s="1" t="n">
        <v>857.1149</v>
      </c>
      <c r="FP65" s="1" t="n">
        <v>397.1543</v>
      </c>
      <c r="FQ65" s="1" t="n">
        <v>254.358052</v>
      </c>
      <c r="FR65" s="1" t="n">
        <v>229.246655</v>
      </c>
      <c r="FS65" s="1" t="n">
        <v>154.00134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T66" s="1" t="n">
        <v>64</v>
      </c>
      <c r="AU66" s="1" t="n">
        <v>181243.5</v>
      </c>
      <c r="AV66" s="1" t="n">
        <v>65563.5</v>
      </c>
      <c r="AW66" s="1" t="n">
        <v>37.369345</v>
      </c>
      <c r="AX66" s="1" t="n">
        <v>-97.993575</v>
      </c>
      <c r="AY66" s="1" t="n">
        <v>759.8448</v>
      </c>
      <c r="AZ66" s="1" t="n">
        <v>307.9629</v>
      </c>
      <c r="BA66" s="1" t="n">
        <v>-384.130728</v>
      </c>
      <c r="BB66" s="1" t="n">
        <v>-338.643867</v>
      </c>
      <c r="BC66" s="1" t="n">
        <v>96.008096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DB66" s="1" t="n">
        <v>64</v>
      </c>
      <c r="DC66" s="1" t="n">
        <v>194044.5</v>
      </c>
      <c r="DD66" s="1" t="n">
        <v>70844.5</v>
      </c>
      <c r="DE66" s="1" t="n">
        <v>37.36662</v>
      </c>
      <c r="DF66" s="1" t="n">
        <v>-97.993045</v>
      </c>
      <c r="DG66" s="1" t="n">
        <v>836.4577</v>
      </c>
      <c r="DH66" s="1" t="n">
        <v>384.1692</v>
      </c>
      <c r="DI66" s="1" t="n">
        <v>161.7306</v>
      </c>
      <c r="DJ66" s="1" t="n">
        <v>151.551741</v>
      </c>
      <c r="DK66" s="1" t="n">
        <v>74.745412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FJ66" s="1" t="n">
        <v>64</v>
      </c>
      <c r="FK66" s="1" t="n">
        <v>224131</v>
      </c>
      <c r="FL66" s="1" t="n">
        <v>81691</v>
      </c>
      <c r="FM66" s="1" t="n">
        <v>37.36769</v>
      </c>
      <c r="FN66" s="1" t="n">
        <v>-97.99382</v>
      </c>
      <c r="FO66" s="1" t="n">
        <v>858.123</v>
      </c>
      <c r="FP66" s="1" t="n">
        <v>411.5451</v>
      </c>
      <c r="FQ66" s="1" t="n">
        <v>228.220625</v>
      </c>
      <c r="FR66" s="1" t="n">
        <v>208.731329</v>
      </c>
      <c r="FS66" s="1" t="n">
        <v>-107.858369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T67" s="1" t="n">
        <v>65</v>
      </c>
      <c r="AU67" s="1" t="n">
        <v>181256</v>
      </c>
      <c r="AV67" s="1" t="n">
        <v>65576</v>
      </c>
      <c r="AW67" s="1" t="n">
        <v>37.369485</v>
      </c>
      <c r="AX67" s="1" t="n">
        <v>-97.982205</v>
      </c>
      <c r="AY67" s="1" t="n">
        <v>767.5104</v>
      </c>
      <c r="AZ67" s="1" t="n">
        <v>309.931</v>
      </c>
      <c r="BA67" s="1" t="n">
        <v>19.369655</v>
      </c>
      <c r="BB67" s="1" t="n">
        <v>22.470034</v>
      </c>
      <c r="BC67" s="1" t="n">
        <v>18.712074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DB67" s="1" t="n">
        <v>65</v>
      </c>
      <c r="DC67" s="1" t="n">
        <v>194057</v>
      </c>
      <c r="DD67" s="1" t="n">
        <v>70857</v>
      </c>
      <c r="DE67" s="1" t="n">
        <v>37.366765</v>
      </c>
      <c r="DF67" s="1" t="n">
        <v>-97.98152</v>
      </c>
      <c r="DG67" s="1" t="n">
        <v>828.378</v>
      </c>
      <c r="DH67" s="1" t="n">
        <v>371.4663</v>
      </c>
      <c r="DI67" s="1" t="n">
        <v>121.923294</v>
      </c>
      <c r="DJ67" s="1" t="n">
        <v>124.91141</v>
      </c>
      <c r="DK67" s="1" t="n">
        <v>110.768419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FJ67" s="1" t="n">
        <v>65</v>
      </c>
      <c r="FK67" s="1" t="n">
        <v>224143.5</v>
      </c>
      <c r="FL67" s="1" t="n">
        <v>81703.5</v>
      </c>
      <c r="FM67" s="1" t="n">
        <v>37.36783</v>
      </c>
      <c r="FN67" s="1" t="n">
        <v>-97.982415</v>
      </c>
      <c r="FO67" s="1" t="n">
        <v>855.0632</v>
      </c>
      <c r="FP67" s="1" t="n">
        <v>403.2272</v>
      </c>
      <c r="FQ67" s="1" t="n">
        <v>299.424545</v>
      </c>
      <c r="FR67" s="1" t="n">
        <v>279.730571</v>
      </c>
      <c r="FS67" s="1" t="n">
        <v>66.9731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T68" s="1" t="n">
        <v>66</v>
      </c>
      <c r="AU68" s="1" t="n">
        <v>181308.5</v>
      </c>
      <c r="AV68" s="1" t="n">
        <v>65588.5</v>
      </c>
      <c r="AW68" s="1" t="n">
        <v>37.36936</v>
      </c>
      <c r="AX68" s="1" t="n">
        <v>-97.970845</v>
      </c>
      <c r="AY68" s="1" t="n">
        <v>772.1338</v>
      </c>
      <c r="AZ68" s="1" t="n">
        <v>325.529</v>
      </c>
      <c r="BA68" s="1" t="n">
        <v>2146.519729</v>
      </c>
      <c r="BB68" s="1" t="n">
        <v>1995.271131</v>
      </c>
      <c r="BC68" s="1" t="n">
        <v>501.261978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DB68" s="1" t="n">
        <v>66</v>
      </c>
      <c r="DC68" s="1" t="n">
        <v>194109</v>
      </c>
      <c r="DD68" s="1" t="n">
        <v>70869</v>
      </c>
      <c r="DE68" s="1" t="n">
        <v>37.36682</v>
      </c>
      <c r="DF68" s="1" t="n">
        <v>-97.9704</v>
      </c>
      <c r="DG68" s="1" t="n">
        <v>837.4478</v>
      </c>
      <c r="DH68" s="1" t="n">
        <v>390.8728</v>
      </c>
      <c r="DI68" s="1" t="n">
        <v>-135.848016</v>
      </c>
      <c r="DJ68" s="1" t="n">
        <v>-111.491957</v>
      </c>
      <c r="DK68" s="1" t="n">
        <v>154.006437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FJ68" s="1" t="n">
        <v>66</v>
      </c>
      <c r="FK68" s="1" t="n">
        <v>224156</v>
      </c>
      <c r="FL68" s="1" t="n">
        <v>81716</v>
      </c>
      <c r="FM68" s="1" t="n">
        <v>37.36797</v>
      </c>
      <c r="FN68" s="1" t="n">
        <v>-97.970985</v>
      </c>
      <c r="FO68" s="1" t="n">
        <v>860.9164</v>
      </c>
      <c r="FP68" s="1" t="n">
        <v>419.444</v>
      </c>
      <c r="FQ68" s="1" t="n">
        <v>48.734842</v>
      </c>
      <c r="FR68" s="1" t="n">
        <v>38.902292</v>
      </c>
      <c r="FS68" s="1" t="n">
        <v>13.943037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T69" s="1" t="n">
        <v>67</v>
      </c>
      <c r="AU69" s="1" t="n">
        <v>181321</v>
      </c>
      <c r="AV69" s="1" t="n">
        <v>65601</v>
      </c>
      <c r="AW69" s="1" t="n">
        <v>37.36899</v>
      </c>
      <c r="AX69" s="1" t="n">
        <v>-97.959335</v>
      </c>
      <c r="AY69" s="1" t="n">
        <v>767.4184</v>
      </c>
      <c r="AZ69" s="1" t="n">
        <v>337.5385</v>
      </c>
      <c r="BA69" s="1" t="n">
        <v>5.328421</v>
      </c>
      <c r="BB69" s="1" t="n">
        <v>-4.237245</v>
      </c>
      <c r="BC69" s="1" t="n">
        <v>-92.195126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DB69" s="1" t="n">
        <v>67</v>
      </c>
      <c r="DC69" s="1" t="n">
        <v>194121</v>
      </c>
      <c r="DD69" s="1" t="n">
        <v>70881</v>
      </c>
      <c r="DE69" s="1" t="n">
        <v>37.36688</v>
      </c>
      <c r="DF69" s="1" t="n">
        <v>-97.959205</v>
      </c>
      <c r="DG69" s="1" t="n">
        <v>828.4497</v>
      </c>
      <c r="DH69" s="1" t="n">
        <v>397.6173</v>
      </c>
      <c r="DI69" s="1" t="n">
        <v>819.474628</v>
      </c>
      <c r="DJ69" s="1" t="n">
        <v>744.997375</v>
      </c>
      <c r="DK69" s="1" t="n">
        <v>-139.578775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FJ69" s="1" t="n">
        <v>67</v>
      </c>
      <c r="FK69" s="1" t="n">
        <v>224208</v>
      </c>
      <c r="FL69" s="1" t="n">
        <v>81728</v>
      </c>
      <c r="FM69" s="1" t="n">
        <v>37.36819</v>
      </c>
      <c r="FN69" s="1" t="n">
        <v>-97.95998</v>
      </c>
      <c r="FO69" s="1" t="n">
        <v>854.5203</v>
      </c>
      <c r="FP69" s="1" t="n">
        <v>426.1962</v>
      </c>
      <c r="FQ69" s="1" t="n">
        <v>604.121542</v>
      </c>
      <c r="FR69" s="1" t="n">
        <v>546.357677</v>
      </c>
      <c r="FS69" s="1" t="n">
        <v>159.158108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T70" s="1" t="n">
        <v>68</v>
      </c>
      <c r="AU70" s="1" t="n">
        <v>181333</v>
      </c>
      <c r="AV70" s="1" t="n">
        <v>65613</v>
      </c>
      <c r="AW70" s="1" t="n">
        <v>37.368445</v>
      </c>
      <c r="AX70" s="1" t="n">
        <v>-97.94813</v>
      </c>
      <c r="AY70" s="1" t="n">
        <v>763.7806</v>
      </c>
      <c r="AZ70" s="1" t="n">
        <v>345.8492</v>
      </c>
      <c r="BA70" s="1" t="n">
        <v>-272.342571</v>
      </c>
      <c r="BB70" s="1" t="n">
        <v>-251.562949</v>
      </c>
      <c r="BC70" s="1" t="n">
        <v>196.585403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DB70" s="1" t="n">
        <v>68</v>
      </c>
      <c r="DC70" s="1" t="n">
        <v>194133</v>
      </c>
      <c r="DD70" s="1" t="n">
        <v>70893</v>
      </c>
      <c r="DE70" s="1" t="n">
        <v>37.36685</v>
      </c>
      <c r="DF70" s="1" t="n">
        <v>-97.94799</v>
      </c>
      <c r="DG70" s="1" t="n">
        <v>824.2487</v>
      </c>
      <c r="DH70" s="1" t="n">
        <v>402.2656</v>
      </c>
      <c r="DI70" s="1" t="n">
        <v>425.631239</v>
      </c>
      <c r="DJ70" s="1" t="n">
        <v>369.93209</v>
      </c>
      <c r="DK70" s="1" t="n">
        <v>-135.716254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FJ70" s="1" t="n">
        <v>68</v>
      </c>
      <c r="FK70" s="1" t="n">
        <v>224220.5</v>
      </c>
      <c r="FL70" s="1" t="n">
        <v>81740.5</v>
      </c>
      <c r="FM70" s="1" t="n">
        <v>37.368325</v>
      </c>
      <c r="FN70" s="1" t="n">
        <v>-97.94855</v>
      </c>
      <c r="FO70" s="1" t="n">
        <v>857.1338</v>
      </c>
      <c r="FP70" s="1" t="n">
        <v>441.9026</v>
      </c>
      <c r="FQ70" s="1" t="n">
        <v>402.145273</v>
      </c>
      <c r="FR70" s="1" t="n">
        <v>352.243112</v>
      </c>
      <c r="FS70" s="1" t="n">
        <v>-87.682344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T71" s="1" t="n">
        <v>69</v>
      </c>
      <c r="AU71" s="1" t="n">
        <v>181345</v>
      </c>
      <c r="AV71" s="1" t="n">
        <v>65625</v>
      </c>
      <c r="AW71" s="1" t="n">
        <v>37.36789</v>
      </c>
      <c r="AX71" s="1" t="n">
        <v>-97.93697</v>
      </c>
      <c r="AY71" s="1" t="n">
        <v>768.2154</v>
      </c>
      <c r="AZ71" s="1" t="n">
        <v>363.2118</v>
      </c>
      <c r="BA71" s="1" t="n">
        <v>62.24729</v>
      </c>
      <c r="BB71" s="1" t="n">
        <v>65.676117</v>
      </c>
      <c r="BC71" s="1" t="n">
        <v>-4.463459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DB71" s="1" t="n">
        <v>69</v>
      </c>
      <c r="DC71" s="1" t="n">
        <v>194145.5</v>
      </c>
      <c r="DD71" s="1" t="n">
        <v>70905.5</v>
      </c>
      <c r="DE71" s="1" t="n">
        <v>37.366735</v>
      </c>
      <c r="DF71" s="1" t="n">
        <v>-97.936395</v>
      </c>
      <c r="DG71" s="1" t="n">
        <v>835.4591</v>
      </c>
      <c r="DH71" s="1" t="n">
        <v>428.8031</v>
      </c>
      <c r="DI71" s="1" t="n">
        <v>243.048641</v>
      </c>
      <c r="DJ71" s="1" t="n">
        <v>229.35616</v>
      </c>
      <c r="DK71" s="1" t="n">
        <v>203.773899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FJ71" s="1" t="n">
        <v>69</v>
      </c>
      <c r="FK71" s="1" t="n">
        <v>224233</v>
      </c>
      <c r="FL71" s="1" t="n">
        <v>81753</v>
      </c>
      <c r="FM71" s="1" t="n">
        <v>37.368465</v>
      </c>
      <c r="FN71" s="1" t="n">
        <v>-97.93712</v>
      </c>
      <c r="FO71" s="1" t="n">
        <v>853.5653</v>
      </c>
      <c r="FP71" s="1" t="n">
        <v>450.2301</v>
      </c>
      <c r="FQ71" s="1" t="n">
        <v>-29.556186</v>
      </c>
      <c r="FR71" s="1" t="n">
        <v>-49.549803</v>
      </c>
      <c r="FS71" s="1" t="n">
        <v>-52.563255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T72" s="1" t="n">
        <v>70</v>
      </c>
      <c r="AU72" s="1" t="n">
        <v>181357</v>
      </c>
      <c r="AV72" s="1" t="n">
        <v>65637</v>
      </c>
      <c r="AW72" s="1" t="n">
        <v>37.3676</v>
      </c>
      <c r="AX72" s="1" t="n">
        <v>-97.92577</v>
      </c>
      <c r="AY72" s="1" t="n">
        <v>761.4705</v>
      </c>
      <c r="AZ72" s="1" t="n">
        <v>362.2791</v>
      </c>
      <c r="BA72" s="1" t="n">
        <v>-36.058305</v>
      </c>
      <c r="BB72" s="1" t="n">
        <v>-31.126688</v>
      </c>
      <c r="BC72" s="1" t="n">
        <v>95.379466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DB72" s="1" t="n">
        <v>70</v>
      </c>
      <c r="DC72" s="1" t="n">
        <v>194158</v>
      </c>
      <c r="DD72" s="1" t="n">
        <v>70918</v>
      </c>
      <c r="DE72" s="1" t="n">
        <v>37.366625</v>
      </c>
      <c r="DF72" s="1" t="n">
        <v>-97.924775</v>
      </c>
      <c r="DG72" s="1" t="n">
        <v>839.8254</v>
      </c>
      <c r="DH72" s="1" t="n">
        <v>440.7287</v>
      </c>
      <c r="DI72" s="1" t="n">
        <v>816.248794</v>
      </c>
      <c r="DJ72" s="1" t="n">
        <v>692.643114</v>
      </c>
      <c r="DK72" s="1" t="n">
        <v>243.4081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FJ72" s="1" t="n">
        <v>70</v>
      </c>
      <c r="FK72" s="1" t="n">
        <v>224245.5</v>
      </c>
      <c r="FL72" s="1" t="n">
        <v>81765.5</v>
      </c>
      <c r="FM72" s="1" t="n">
        <v>37.368605</v>
      </c>
      <c r="FN72" s="1" t="n">
        <v>-97.92569</v>
      </c>
      <c r="FO72" s="1" t="n">
        <v>859.8849</v>
      </c>
      <c r="FP72" s="1" t="n">
        <v>464.0478</v>
      </c>
      <c r="FQ72" s="1" t="n">
        <v>38.58161</v>
      </c>
      <c r="FR72" s="1" t="n">
        <v>35.019712</v>
      </c>
      <c r="FS72" s="1" t="n">
        <v>34.491524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T73" s="1" t="n">
        <v>71</v>
      </c>
      <c r="AU73" s="1" t="n">
        <v>181409</v>
      </c>
      <c r="AV73" s="1" t="n">
        <v>65649</v>
      </c>
      <c r="AW73" s="1" t="n">
        <v>37.367565</v>
      </c>
      <c r="AX73" s="1" t="n">
        <v>-97.91467</v>
      </c>
      <c r="AY73" s="1" t="n">
        <v>765.768</v>
      </c>
      <c r="AZ73" s="1" t="n">
        <v>372.68</v>
      </c>
      <c r="BA73" s="1" t="n">
        <v>1217.339506</v>
      </c>
      <c r="BB73" s="1" t="n">
        <v>1085.842347</v>
      </c>
      <c r="BC73" s="1" t="n">
        <v>-240.243122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DB73" s="1" t="n">
        <v>71</v>
      </c>
      <c r="DC73" s="1" t="n">
        <v>194210</v>
      </c>
      <c r="DD73" s="1" t="n">
        <v>70930</v>
      </c>
      <c r="DE73" s="1" t="n">
        <v>37.36651</v>
      </c>
      <c r="DF73" s="1" t="n">
        <v>-97.91348</v>
      </c>
      <c r="DG73" s="1" t="n">
        <v>831.9063</v>
      </c>
      <c r="DH73" s="1" t="n">
        <v>438.3408</v>
      </c>
      <c r="DI73" s="1" t="n">
        <v>536.088416</v>
      </c>
      <c r="DJ73" s="1" t="n">
        <v>440.520857</v>
      </c>
      <c r="DK73" s="1" t="n">
        <v>71.786737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FJ73" s="1" t="n">
        <v>71</v>
      </c>
      <c r="FK73" s="1" t="n">
        <v>224258</v>
      </c>
      <c r="FL73" s="1" t="n">
        <v>81778</v>
      </c>
      <c r="FM73" s="1" t="n">
        <v>37.36866</v>
      </c>
      <c r="FN73" s="1" t="n">
        <v>-97.91427</v>
      </c>
      <c r="FO73" s="1" t="n">
        <v>858.635</v>
      </c>
      <c r="FP73" s="1" t="n">
        <v>468.4338</v>
      </c>
      <c r="FQ73" s="1" t="n">
        <v>253.962641</v>
      </c>
      <c r="FR73" s="1" t="n">
        <v>216.60014</v>
      </c>
      <c r="FS73" s="1" t="n">
        <v>-2.662757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T74" s="1" t="n">
        <v>72</v>
      </c>
      <c r="AU74" s="1" t="n">
        <v>181421.5</v>
      </c>
      <c r="AV74" s="1" t="n">
        <v>65661.5</v>
      </c>
      <c r="AW74" s="1" t="n">
        <v>37.36753</v>
      </c>
      <c r="AX74" s="1" t="n">
        <v>-97.90322</v>
      </c>
      <c r="AY74" s="1" t="n">
        <v>770.0075</v>
      </c>
      <c r="AZ74" s="1" t="n">
        <v>379.3925</v>
      </c>
      <c r="BA74" s="1" t="n">
        <v>67.884338</v>
      </c>
      <c r="BB74" s="1" t="n">
        <v>57.778331</v>
      </c>
      <c r="BC74" s="1" t="n">
        <v>114.037655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DB74" s="1" t="n">
        <v>72</v>
      </c>
      <c r="DC74" s="1" t="n">
        <v>194221.5</v>
      </c>
      <c r="DD74" s="1" t="n">
        <v>70941.5</v>
      </c>
      <c r="DE74" s="1" t="n">
        <v>37.366395</v>
      </c>
      <c r="DF74" s="1" t="n">
        <v>-97.90251</v>
      </c>
      <c r="DG74" s="1" t="n">
        <v>831.3627</v>
      </c>
      <c r="DH74" s="1" t="n">
        <v>440.9109</v>
      </c>
      <c r="DI74" s="1" t="n">
        <v>736.903544</v>
      </c>
      <c r="DJ74" s="1" t="n">
        <v>646.934511</v>
      </c>
      <c r="DK74" s="1" t="n">
        <v>157.500565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FJ74" s="1" t="n">
        <v>72</v>
      </c>
      <c r="FK74" s="1" t="n">
        <v>224310</v>
      </c>
      <c r="FL74" s="1" t="n">
        <v>81790</v>
      </c>
      <c r="FM74" s="1" t="n">
        <v>37.36855</v>
      </c>
      <c r="FN74" s="1" t="n">
        <v>-97.903275</v>
      </c>
      <c r="FO74" s="1" t="n">
        <v>860.1603</v>
      </c>
      <c r="FP74" s="1" t="n">
        <v>472.7764</v>
      </c>
      <c r="FQ74" s="1" t="n">
        <v>247.693732</v>
      </c>
      <c r="FR74" s="1" t="n">
        <v>204.788258</v>
      </c>
      <c r="FS74" s="1" t="n">
        <v>-22.399078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T75" s="1" t="n">
        <v>73</v>
      </c>
      <c r="AU75" s="1" t="n">
        <v>181434</v>
      </c>
      <c r="AV75" s="1" t="n">
        <v>65674</v>
      </c>
      <c r="AW75" s="1" t="n">
        <v>37.367415</v>
      </c>
      <c r="AX75" s="1" t="n">
        <v>-97.89178</v>
      </c>
      <c r="AY75" s="1" t="n">
        <v>763.1852</v>
      </c>
      <c r="AZ75" s="1" t="n">
        <v>371.8151</v>
      </c>
      <c r="BA75" s="1" t="n">
        <v>3121.825109</v>
      </c>
      <c r="BB75" s="1" t="n">
        <v>2783.316421</v>
      </c>
      <c r="BC75" s="1" t="n">
        <v>-216.141002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DB75" s="1" t="n">
        <v>73</v>
      </c>
      <c r="DC75" s="1" t="n">
        <v>194233</v>
      </c>
      <c r="DD75" s="1" t="n">
        <v>70953</v>
      </c>
      <c r="DE75" s="1" t="n">
        <v>37.366265</v>
      </c>
      <c r="DF75" s="1" t="n">
        <v>-97.89147</v>
      </c>
      <c r="DG75" s="1" t="n">
        <v>827.4128</v>
      </c>
      <c r="DH75" s="1" t="n">
        <v>436.2976</v>
      </c>
      <c r="DI75" s="1" t="n">
        <v>275.223416</v>
      </c>
      <c r="DJ75" s="1" t="n">
        <v>244.500364</v>
      </c>
      <c r="DK75" s="1" t="n">
        <v>53.205166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FJ75" s="1" t="n">
        <v>73</v>
      </c>
      <c r="FK75" s="1" t="n">
        <v>224322.5</v>
      </c>
      <c r="FL75" s="1" t="n">
        <v>81802.5</v>
      </c>
      <c r="FM75" s="1" t="n">
        <v>37.368255</v>
      </c>
      <c r="FN75" s="1" t="n">
        <v>-97.89183</v>
      </c>
      <c r="FO75" s="1" t="n">
        <v>859.2545</v>
      </c>
      <c r="FP75" s="1" t="n">
        <v>471.7507</v>
      </c>
      <c r="FQ75" s="1" t="n">
        <v>-37.21991</v>
      </c>
      <c r="FR75" s="1" t="n">
        <v>-32.341439</v>
      </c>
      <c r="FS75" s="1" t="n">
        <v>24.476793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T76" s="1" t="n">
        <v>74</v>
      </c>
      <c r="AU76" s="1" t="n">
        <v>181446.5</v>
      </c>
      <c r="AV76" s="1" t="n">
        <v>65686.5</v>
      </c>
      <c r="AW76" s="1" t="n">
        <v>37.3673</v>
      </c>
      <c r="AX76" s="1" t="n">
        <v>-97.880455</v>
      </c>
      <c r="AY76" s="1" t="n">
        <v>763.623</v>
      </c>
      <c r="AZ76" s="1" t="n">
        <v>371.685</v>
      </c>
      <c r="BA76" s="1" t="n">
        <v>894.614046</v>
      </c>
      <c r="BB76" s="1" t="n">
        <v>786.675449</v>
      </c>
      <c r="BC76" s="1" t="n">
        <v>-52.558511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DB76" s="1" t="n">
        <v>74</v>
      </c>
      <c r="DC76" s="1" t="n">
        <v>194245</v>
      </c>
      <c r="DD76" s="1" t="n">
        <v>70965</v>
      </c>
      <c r="DE76" s="1" t="n">
        <v>37.36606</v>
      </c>
      <c r="DF76" s="1" t="n">
        <v>-97.88005</v>
      </c>
      <c r="DG76" s="1" t="n">
        <v>829.1176</v>
      </c>
      <c r="DH76" s="1" t="n">
        <v>437.5882</v>
      </c>
      <c r="DI76" s="1" t="n">
        <v>1096.983284</v>
      </c>
      <c r="DJ76" s="1" t="n">
        <v>911.559431</v>
      </c>
      <c r="DK76" s="1" t="n">
        <v>-49.057207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FJ76" s="1" t="n">
        <v>74</v>
      </c>
      <c r="FK76" s="1" t="n">
        <v>224335</v>
      </c>
      <c r="FL76" s="1" t="n">
        <v>81815</v>
      </c>
      <c r="FM76" s="1" t="n">
        <v>37.36796</v>
      </c>
      <c r="FN76" s="1" t="n">
        <v>-97.880405</v>
      </c>
      <c r="FO76" s="1" t="n">
        <v>850.9687</v>
      </c>
      <c r="FP76" s="1" t="n">
        <v>462.3947</v>
      </c>
      <c r="FQ76" s="1" t="n">
        <v>-204.494313</v>
      </c>
      <c r="FR76" s="1" t="n">
        <v>-169.65778</v>
      </c>
      <c r="FS76" s="1" t="n">
        <v>115.740608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T77" s="1" t="n">
        <v>75</v>
      </c>
      <c r="AU77" s="1" t="n">
        <v>181459.5</v>
      </c>
      <c r="AV77" s="1" t="n">
        <v>65699.5</v>
      </c>
      <c r="AW77" s="1" t="n">
        <v>37.367265</v>
      </c>
      <c r="AX77" s="1" t="n">
        <v>-97.868775</v>
      </c>
      <c r="AY77" s="1" t="n">
        <v>767.9836</v>
      </c>
      <c r="AZ77" s="1" t="n">
        <v>373.0766</v>
      </c>
      <c r="BA77" s="1" t="n">
        <v>827.520706</v>
      </c>
      <c r="BB77" s="1" t="n">
        <v>755.124907</v>
      </c>
      <c r="BC77" s="1" t="n">
        <v>222.344029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DB77" s="1" t="n">
        <v>75</v>
      </c>
      <c r="DC77" s="1" t="n">
        <v>194257</v>
      </c>
      <c r="DD77" s="1" t="n">
        <v>70977</v>
      </c>
      <c r="DE77" s="1" t="n">
        <v>37.365875</v>
      </c>
      <c r="DF77" s="1" t="n">
        <v>-97.868685</v>
      </c>
      <c r="DG77" s="1" t="n">
        <v>833.2886</v>
      </c>
      <c r="DH77" s="1" t="n">
        <v>439.0885</v>
      </c>
      <c r="DI77" s="1" t="n">
        <v>619.529568</v>
      </c>
      <c r="DJ77" s="1" t="n">
        <v>545.649572</v>
      </c>
      <c r="DK77" s="1" t="n">
        <v>-45.379674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FJ77" s="1" t="n">
        <v>75</v>
      </c>
      <c r="FK77" s="1" t="n">
        <v>224347.5</v>
      </c>
      <c r="FL77" s="1" t="n">
        <v>81827.5</v>
      </c>
      <c r="FM77" s="1" t="n">
        <v>37.36776</v>
      </c>
      <c r="FN77" s="1" t="n">
        <v>-97.86899</v>
      </c>
      <c r="FO77" s="1" t="n">
        <v>854.1032</v>
      </c>
      <c r="FP77" s="1" t="n">
        <v>462.7342</v>
      </c>
      <c r="FQ77" s="1" t="n">
        <v>-140.12491</v>
      </c>
      <c r="FR77" s="1" t="n">
        <v>-132.814376</v>
      </c>
      <c r="FS77" s="1" t="n">
        <v>58.150748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T78" s="1" t="n">
        <v>76</v>
      </c>
      <c r="AU78" s="1" t="n">
        <v>181512</v>
      </c>
      <c r="AV78" s="1" t="n">
        <v>65712</v>
      </c>
      <c r="AW78" s="1" t="n">
        <v>37.367315</v>
      </c>
      <c r="AX78" s="1" t="n">
        <v>-97.857545</v>
      </c>
      <c r="AY78" s="1" t="n">
        <v>771.7291</v>
      </c>
      <c r="AZ78" s="1" t="n">
        <v>373.4967</v>
      </c>
      <c r="BA78" s="1" t="n">
        <v>423.498979</v>
      </c>
      <c r="BB78" s="1" t="n">
        <v>386.869164</v>
      </c>
      <c r="BC78" s="1" t="n">
        <v>22.182027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DB78" s="1" t="n">
        <v>76</v>
      </c>
      <c r="DC78" s="1" t="n">
        <v>194309</v>
      </c>
      <c r="DD78" s="1" t="n">
        <v>70989</v>
      </c>
      <c r="DE78" s="1" t="n">
        <v>37.36585</v>
      </c>
      <c r="DF78" s="1" t="n">
        <v>-97.857265</v>
      </c>
      <c r="DG78" s="1" t="n">
        <v>830.5424</v>
      </c>
      <c r="DH78" s="1" t="n">
        <v>434.1745</v>
      </c>
      <c r="DI78" s="1" t="n">
        <v>844.543853</v>
      </c>
      <c r="DJ78" s="1" t="n">
        <v>733.39205</v>
      </c>
      <c r="DK78" s="1" t="n">
        <v>83.689904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FJ78" s="1" t="n">
        <v>76</v>
      </c>
      <c r="FK78" s="1" t="n">
        <v>224400</v>
      </c>
      <c r="FL78" s="1" t="n">
        <v>81840</v>
      </c>
      <c r="FM78" s="1" t="n">
        <v>37.367725</v>
      </c>
      <c r="FN78" s="1" t="n">
        <v>-97.85774</v>
      </c>
      <c r="FO78" s="1" t="n">
        <v>858.8109</v>
      </c>
      <c r="FP78" s="1" t="n">
        <v>462.7564</v>
      </c>
      <c r="FQ78" s="1" t="n">
        <v>85.600733</v>
      </c>
      <c r="FR78" s="1" t="n">
        <v>64.612614</v>
      </c>
      <c r="FS78" s="1" t="n">
        <v>17.48542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T79" s="1" t="n">
        <v>77</v>
      </c>
      <c r="AU79" s="1" t="n">
        <v>181524</v>
      </c>
      <c r="AV79" s="1" t="n">
        <v>65724</v>
      </c>
      <c r="AW79" s="1" t="n">
        <v>37.367365</v>
      </c>
      <c r="AX79" s="1" t="n">
        <v>-97.846585</v>
      </c>
      <c r="AY79" s="1" t="n">
        <v>772.5277</v>
      </c>
      <c r="AZ79" s="1" t="n">
        <v>374.3273</v>
      </c>
      <c r="BA79" s="1" t="n">
        <v>1437.02426</v>
      </c>
      <c r="BB79" s="1" t="n">
        <v>1251.032305</v>
      </c>
      <c r="BC79" s="1" t="n">
        <v>152.60157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DB79" s="1" t="n">
        <v>77</v>
      </c>
      <c r="DC79" s="1" t="n">
        <v>194321</v>
      </c>
      <c r="DD79" s="1" t="n">
        <v>71001</v>
      </c>
      <c r="DE79" s="1" t="n">
        <v>37.36591</v>
      </c>
      <c r="DF79" s="1" t="n">
        <v>-97.84589</v>
      </c>
      <c r="DG79" s="1" t="n">
        <v>822.9609</v>
      </c>
      <c r="DH79" s="1" t="n">
        <v>423.7806</v>
      </c>
      <c r="DI79" s="1" t="n">
        <v>-544.051319</v>
      </c>
      <c r="DJ79" s="1" t="n">
        <v>-437.116026</v>
      </c>
      <c r="DK79" s="1" t="n">
        <v>166.383158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FJ79" s="1" t="n">
        <v>77</v>
      </c>
      <c r="FK79" s="1" t="n">
        <v>224412.5</v>
      </c>
      <c r="FL79" s="1" t="n">
        <v>81852.5</v>
      </c>
      <c r="FM79" s="1" t="n">
        <v>37.367865</v>
      </c>
      <c r="FN79" s="1" t="n">
        <v>-97.84658</v>
      </c>
      <c r="FO79" s="1" t="n">
        <v>857.9823</v>
      </c>
      <c r="FP79" s="1" t="n">
        <v>462.5216</v>
      </c>
      <c r="FQ79" s="1" t="n">
        <v>857.011373</v>
      </c>
      <c r="FR79" s="1" t="n">
        <v>743.27421</v>
      </c>
      <c r="FS79" s="1" t="n">
        <v>-8.912333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T80" s="1" t="n">
        <v>78</v>
      </c>
      <c r="AU80" s="1" t="n">
        <v>181536</v>
      </c>
      <c r="AV80" s="1" t="n">
        <v>65736</v>
      </c>
      <c r="AW80" s="1" t="n">
        <v>37.36733</v>
      </c>
      <c r="AX80" s="1" t="n">
        <v>-97.835385</v>
      </c>
      <c r="AY80" s="1" t="n">
        <v>765.4195</v>
      </c>
      <c r="AZ80" s="1" t="n">
        <v>362.0546</v>
      </c>
      <c r="BA80" s="1" t="n">
        <v>329.838258</v>
      </c>
      <c r="BB80" s="1" t="n">
        <v>307.136723</v>
      </c>
      <c r="BC80" s="1" t="n">
        <v>100.179763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DB80" s="1" t="n">
        <v>78</v>
      </c>
      <c r="DC80" s="1" t="n">
        <v>194333</v>
      </c>
      <c r="DD80" s="1" t="n">
        <v>71013</v>
      </c>
      <c r="DE80" s="1" t="n">
        <v>37.366055</v>
      </c>
      <c r="DF80" s="1" t="n">
        <v>-97.83465</v>
      </c>
      <c r="DG80" s="1" t="n">
        <v>827.85</v>
      </c>
      <c r="DH80" s="1" t="n">
        <v>423.1456</v>
      </c>
      <c r="DI80" s="1" t="n">
        <v>-29.428169</v>
      </c>
      <c r="DJ80" s="1" t="n">
        <v>-21.428638</v>
      </c>
      <c r="DK80" s="1" t="n">
        <v>142.89035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FJ80" s="1" t="n">
        <v>78</v>
      </c>
      <c r="FK80" s="1" t="n">
        <v>224425.5</v>
      </c>
      <c r="FL80" s="1" t="n">
        <v>81865.5</v>
      </c>
      <c r="FM80" s="1" t="n">
        <v>37.367915</v>
      </c>
      <c r="FN80" s="1" t="n">
        <v>-97.83489</v>
      </c>
      <c r="FO80" s="1" t="n">
        <v>856.6353</v>
      </c>
      <c r="FP80" s="1" t="n">
        <v>455.1706</v>
      </c>
      <c r="FQ80" s="1" t="n">
        <v>115.03417</v>
      </c>
      <c r="FR80" s="1" t="n">
        <v>127.084936</v>
      </c>
      <c r="FS80" s="1" t="n">
        <v>36.888049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T81" s="1" t="n">
        <v>79</v>
      </c>
      <c r="AU81" s="1" t="n">
        <v>181548</v>
      </c>
      <c r="AV81" s="1" t="n">
        <v>65748</v>
      </c>
      <c r="AW81" s="1" t="n">
        <v>37.36721</v>
      </c>
      <c r="AX81" s="1" t="n">
        <v>-97.82409</v>
      </c>
      <c r="AY81" s="1" t="n">
        <v>763.3379</v>
      </c>
      <c r="AZ81" s="1" t="n">
        <v>359.5093</v>
      </c>
      <c r="BA81" s="1" t="n">
        <v>578.953148</v>
      </c>
      <c r="BB81" s="1" t="n">
        <v>506.250285</v>
      </c>
      <c r="BC81" s="1" t="n">
        <v>125.644592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DB81" s="1" t="n">
        <v>79</v>
      </c>
      <c r="DC81" s="1" t="n">
        <v>194345.5</v>
      </c>
      <c r="DD81" s="1" t="n">
        <v>71025.5</v>
      </c>
      <c r="DE81" s="1" t="n">
        <v>37.36644</v>
      </c>
      <c r="DF81" s="1" t="n">
        <v>-97.82307</v>
      </c>
      <c r="DG81" s="1" t="n">
        <v>832.8521</v>
      </c>
      <c r="DH81" s="1" t="n">
        <v>426.9695</v>
      </c>
      <c r="DI81" s="1" t="n">
        <v>-227.970851</v>
      </c>
      <c r="DJ81" s="1" t="n">
        <v>-217.591439</v>
      </c>
      <c r="DK81" s="1" t="n">
        <v>42.887308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FJ81" s="1" t="n">
        <v>79</v>
      </c>
      <c r="FK81" s="1" t="n">
        <v>224438</v>
      </c>
      <c r="FL81" s="1" t="n">
        <v>81878</v>
      </c>
      <c r="FM81" s="1" t="n">
        <v>37.367965</v>
      </c>
      <c r="FN81" s="1" t="n">
        <v>-97.82364</v>
      </c>
      <c r="FO81" s="1" t="n">
        <v>862.724</v>
      </c>
      <c r="FP81" s="1" t="n">
        <v>462.5528</v>
      </c>
      <c r="FQ81" s="1" t="n">
        <v>651.578455</v>
      </c>
      <c r="FR81" s="1" t="n">
        <v>581.252408</v>
      </c>
      <c r="FS81" s="1" t="n">
        <v>89.98356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T82" s="1" t="n">
        <v>80</v>
      </c>
      <c r="AU82" s="1" t="n">
        <v>181600</v>
      </c>
      <c r="AV82" s="1" t="n">
        <v>65760</v>
      </c>
      <c r="AW82" s="1" t="n">
        <v>37.36726</v>
      </c>
      <c r="AX82" s="1" t="n">
        <v>-97.812775</v>
      </c>
      <c r="AY82" s="1" t="n">
        <v>765.6036</v>
      </c>
      <c r="AZ82" s="1" t="n">
        <v>360.6146</v>
      </c>
      <c r="BA82" s="1" t="n">
        <v>413.69378</v>
      </c>
      <c r="BB82" s="1" t="n">
        <v>361.281561</v>
      </c>
      <c r="BC82" s="1" t="n">
        <v>241.664494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DB82" s="1" t="n">
        <v>80</v>
      </c>
      <c r="DC82" s="1" t="n">
        <v>194358</v>
      </c>
      <c r="DD82" s="1" t="n">
        <v>71038</v>
      </c>
      <c r="DE82" s="1" t="n">
        <v>37.36693</v>
      </c>
      <c r="DF82" s="1" t="n">
        <v>-97.811515</v>
      </c>
      <c r="DG82" s="1" t="n">
        <v>831.9616</v>
      </c>
      <c r="DH82" s="1" t="n">
        <v>425.6185</v>
      </c>
      <c r="DI82" s="1" t="n">
        <v>125.573795</v>
      </c>
      <c r="DJ82" s="1" t="n">
        <v>112.301644</v>
      </c>
      <c r="DK82" s="1" t="n">
        <v>112.470769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FJ82" s="1" t="n">
        <v>80</v>
      </c>
      <c r="FK82" s="1" t="n">
        <v>224450</v>
      </c>
      <c r="FL82" s="1" t="n">
        <v>81890</v>
      </c>
      <c r="FM82" s="1" t="n">
        <v>37.36811</v>
      </c>
      <c r="FN82" s="1" t="n">
        <v>-97.812745</v>
      </c>
      <c r="FO82" s="1" t="n">
        <v>856.1503</v>
      </c>
      <c r="FP82" s="1" t="n">
        <v>454.7023</v>
      </c>
      <c r="FQ82" s="1" t="n">
        <v>-703.059081</v>
      </c>
      <c r="FR82" s="1" t="n">
        <v>-603.591491</v>
      </c>
      <c r="FS82" s="1" t="n">
        <v>127.636095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T83" s="1" t="n">
        <v>81</v>
      </c>
      <c r="AU83" s="1" t="n">
        <v>181612</v>
      </c>
      <c r="AV83" s="1" t="n">
        <v>65772</v>
      </c>
      <c r="AW83" s="1" t="n">
        <v>37.36748</v>
      </c>
      <c r="AX83" s="1" t="n">
        <v>-97.80145</v>
      </c>
      <c r="AY83" s="1" t="n">
        <v>767.2378</v>
      </c>
      <c r="AZ83" s="1" t="n">
        <v>363.8568</v>
      </c>
      <c r="BA83" s="1" t="n">
        <v>169.07441</v>
      </c>
      <c r="BB83" s="1" t="n">
        <v>126.726768</v>
      </c>
      <c r="BC83" s="1" t="n">
        <v>129.954316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DB83" s="1" t="n">
        <v>81</v>
      </c>
      <c r="DC83" s="1" t="n">
        <v>194410</v>
      </c>
      <c r="DD83" s="1" t="n">
        <v>71050</v>
      </c>
      <c r="DE83" s="1" t="n">
        <v>37.36718</v>
      </c>
      <c r="DF83" s="1" t="n">
        <v>-97.80041</v>
      </c>
      <c r="DG83" s="1" t="n">
        <v>833.2832</v>
      </c>
      <c r="DH83" s="1" t="n">
        <v>428.1082</v>
      </c>
      <c r="DI83" s="1" t="n">
        <v>106.025447</v>
      </c>
      <c r="DJ83" s="1" t="n">
        <v>91.168786</v>
      </c>
      <c r="DK83" s="1" t="n">
        <v>31.60778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FJ83" s="1" t="n">
        <v>81</v>
      </c>
      <c r="FK83" s="1" t="n">
        <v>224502.5</v>
      </c>
      <c r="FL83" s="1" t="n">
        <v>81902.5</v>
      </c>
      <c r="FM83" s="1" t="n">
        <v>37.36817</v>
      </c>
      <c r="FN83" s="1" t="n">
        <v>-97.80123</v>
      </c>
      <c r="FO83" s="1" t="n">
        <v>858.0538</v>
      </c>
      <c r="FP83" s="1" t="n">
        <v>458.3935</v>
      </c>
      <c r="FQ83" s="1" t="n">
        <v>333.85544</v>
      </c>
      <c r="FR83" s="1" t="n">
        <v>291.657482</v>
      </c>
      <c r="FS83" s="1" t="n">
        <v>-4.244457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T84" s="1" t="n">
        <v>82</v>
      </c>
      <c r="AU84" s="1" t="n">
        <v>181624</v>
      </c>
      <c r="AV84" s="1" t="n">
        <v>65784</v>
      </c>
      <c r="AW84" s="1" t="n">
        <v>37.367615</v>
      </c>
      <c r="AX84" s="1" t="n">
        <v>-97.79013</v>
      </c>
      <c r="AY84" s="1" t="n">
        <v>763.9254</v>
      </c>
      <c r="AZ84" s="1" t="n">
        <v>355.4891</v>
      </c>
      <c r="BA84" s="1" t="n">
        <v>1338.23636</v>
      </c>
      <c r="BB84" s="1" t="n">
        <v>1228.522421</v>
      </c>
      <c r="BC84" s="1" t="n">
        <v>-7.962836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DB84" s="1" t="n">
        <v>82</v>
      </c>
      <c r="DC84" s="1" t="n">
        <v>194422</v>
      </c>
      <c r="DD84" s="1" t="n">
        <v>71062</v>
      </c>
      <c r="DE84" s="1" t="n">
        <v>37.36724</v>
      </c>
      <c r="DF84" s="1" t="n">
        <v>-97.78932</v>
      </c>
      <c r="DG84" s="1" t="n">
        <v>828.7008</v>
      </c>
      <c r="DH84" s="1" t="n">
        <v>417.9959</v>
      </c>
      <c r="DI84" s="1" t="n">
        <v>110.84124</v>
      </c>
      <c r="DJ84" s="1" t="n">
        <v>91.396129</v>
      </c>
      <c r="DK84" s="1" t="n">
        <v>82.905286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FJ84" s="1" t="n">
        <v>82</v>
      </c>
      <c r="FK84" s="1" t="n">
        <v>224515</v>
      </c>
      <c r="FL84" s="1" t="n">
        <v>81915</v>
      </c>
      <c r="FM84" s="1" t="n">
        <v>37.368135</v>
      </c>
      <c r="FN84" s="1" t="n">
        <v>-97.7897</v>
      </c>
      <c r="FO84" s="1" t="n">
        <v>857.4103</v>
      </c>
      <c r="FP84" s="1" t="n">
        <v>452.8413</v>
      </c>
      <c r="FQ84" s="1" t="n">
        <v>394.637497</v>
      </c>
      <c r="FR84" s="1" t="n">
        <v>362.694027</v>
      </c>
      <c r="FS84" s="1" t="n">
        <v>-15.9815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T85" s="1" t="n">
        <v>83</v>
      </c>
      <c r="AU85" s="1" t="n">
        <v>181636.5</v>
      </c>
      <c r="AV85" s="1" t="n">
        <v>65796.5</v>
      </c>
      <c r="AW85" s="1" t="n">
        <v>37.36767</v>
      </c>
      <c r="AX85" s="1" t="n">
        <v>-97.77847</v>
      </c>
      <c r="AY85" s="1" t="n">
        <v>761.5585</v>
      </c>
      <c r="AZ85" s="1" t="n">
        <v>349.1969</v>
      </c>
      <c r="BA85" s="1" t="n">
        <v>582.785944</v>
      </c>
      <c r="BB85" s="1" t="n">
        <v>540.937962</v>
      </c>
      <c r="BC85" s="1" t="n">
        <v>56.652587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DB85" s="1" t="n">
        <v>83</v>
      </c>
      <c r="DC85" s="1" t="n">
        <v>194434</v>
      </c>
      <c r="DD85" s="1" t="n">
        <v>71074</v>
      </c>
      <c r="DE85" s="1" t="n">
        <v>37.367215</v>
      </c>
      <c r="DF85" s="1" t="n">
        <v>-97.778235</v>
      </c>
      <c r="DG85" s="1" t="n">
        <v>827.4404</v>
      </c>
      <c r="DH85" s="1" t="n">
        <v>413.1309</v>
      </c>
      <c r="DI85" s="1" t="n">
        <v>137.25164</v>
      </c>
      <c r="DJ85" s="1" t="n">
        <v>123.194747</v>
      </c>
      <c r="DK85" s="1" t="n">
        <v>33.956339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FJ85" s="1" t="n">
        <v>83</v>
      </c>
      <c r="FK85" s="1" t="n">
        <v>224527</v>
      </c>
      <c r="FL85" s="1" t="n">
        <v>81927</v>
      </c>
      <c r="FM85" s="1" t="n">
        <v>37.36801</v>
      </c>
      <c r="FN85" s="1" t="n">
        <v>-97.77863</v>
      </c>
      <c r="FO85" s="1" t="n">
        <v>862.4743</v>
      </c>
      <c r="FP85" s="1" t="n">
        <v>454.7877</v>
      </c>
      <c r="FQ85" s="1" t="n">
        <v>198.24327</v>
      </c>
      <c r="FR85" s="1" t="n">
        <v>167.471877</v>
      </c>
      <c r="FS85" s="1" t="n">
        <v>-58.224446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T86" s="1" t="n">
        <v>84</v>
      </c>
      <c r="AU86" s="1" t="n">
        <v>181649</v>
      </c>
      <c r="AV86" s="1" t="n">
        <v>65809</v>
      </c>
      <c r="AW86" s="1" t="n">
        <v>37.36772</v>
      </c>
      <c r="AX86" s="1" t="n">
        <v>-97.766965</v>
      </c>
      <c r="AY86" s="1" t="n">
        <v>768.4801</v>
      </c>
      <c r="AZ86" s="1" t="n">
        <v>356.3568</v>
      </c>
      <c r="BA86" s="1" t="n">
        <v>446.04834</v>
      </c>
      <c r="BB86" s="1" t="n">
        <v>402.09841</v>
      </c>
      <c r="BC86" s="1" t="n">
        <v>18.980838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DB86" s="1" t="n">
        <v>84</v>
      </c>
      <c r="DC86" s="1" t="n">
        <v>194446.5</v>
      </c>
      <c r="DD86" s="1" t="n">
        <v>71086.5</v>
      </c>
      <c r="DE86" s="1" t="n">
        <v>37.36722</v>
      </c>
      <c r="DF86" s="1" t="n">
        <v>-97.76663</v>
      </c>
      <c r="DG86" s="1" t="n">
        <v>837.0214</v>
      </c>
      <c r="DH86" s="1" t="n">
        <v>424.4368</v>
      </c>
      <c r="DI86" s="1" t="n">
        <v>-817.990888</v>
      </c>
      <c r="DJ86" s="1" t="n">
        <v>-762.6326</v>
      </c>
      <c r="DK86" s="1" t="n">
        <v>91.165736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FJ86" s="1" t="n">
        <v>84</v>
      </c>
      <c r="FK86" s="1" t="n">
        <v>224539</v>
      </c>
      <c r="FL86" s="1" t="n">
        <v>81939</v>
      </c>
      <c r="FM86" s="1" t="n">
        <v>37.36789</v>
      </c>
      <c r="FN86" s="1" t="n">
        <v>-97.767435</v>
      </c>
      <c r="FO86" s="1" t="n">
        <v>855.3585</v>
      </c>
      <c r="FP86" s="1" t="n">
        <v>448.54</v>
      </c>
      <c r="FQ86" s="1" t="n">
        <v>260.093584</v>
      </c>
      <c r="FR86" s="1" t="n">
        <v>224.928324</v>
      </c>
      <c r="FS86" s="1" t="n">
        <v>29.972844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T87" s="1" t="n">
        <v>85</v>
      </c>
      <c r="AU87" s="1" t="n">
        <v>181701</v>
      </c>
      <c r="AV87" s="1" t="n">
        <v>65821</v>
      </c>
      <c r="AW87" s="1" t="n">
        <v>37.367765</v>
      </c>
      <c r="AX87" s="1" t="n">
        <v>-97.75593</v>
      </c>
      <c r="AY87" s="1" t="n">
        <v>765.8019</v>
      </c>
      <c r="AZ87" s="1" t="n">
        <v>355.4369</v>
      </c>
      <c r="BA87" s="1" t="n">
        <v>-220.496878</v>
      </c>
      <c r="BB87" s="1" t="n">
        <v>-180.689785</v>
      </c>
      <c r="BC87" s="1" t="n">
        <v>123.80379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DB87" s="1" t="n">
        <v>85</v>
      </c>
      <c r="DC87" s="1" t="n">
        <v>194459</v>
      </c>
      <c r="DD87" s="1" t="n">
        <v>71099</v>
      </c>
      <c r="DE87" s="1" t="n">
        <v>37.36736</v>
      </c>
      <c r="DF87" s="1" t="n">
        <v>-97.754855</v>
      </c>
      <c r="DG87" s="1" t="n">
        <v>834.6097</v>
      </c>
      <c r="DH87" s="1" t="n">
        <v>424.4781</v>
      </c>
      <c r="DI87" s="1" t="n">
        <v>854.502563</v>
      </c>
      <c r="DJ87" s="1" t="n">
        <v>783.206511</v>
      </c>
      <c r="DK87" s="1" t="n">
        <v>260.290847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FJ87" s="1" t="n">
        <v>85</v>
      </c>
      <c r="FK87" s="1" t="n">
        <v>224551</v>
      </c>
      <c r="FL87" s="1" t="n">
        <v>81951</v>
      </c>
      <c r="FM87" s="1" t="n">
        <v>37.36777</v>
      </c>
      <c r="FN87" s="1" t="n">
        <v>-97.75618</v>
      </c>
      <c r="FO87" s="1" t="n">
        <v>858.2072</v>
      </c>
      <c r="FP87" s="1" t="n">
        <v>453.2673</v>
      </c>
      <c r="FQ87" s="1" t="n">
        <v>11.038855</v>
      </c>
      <c r="FR87" s="1" t="n">
        <v>9.392083</v>
      </c>
      <c r="FS87" s="1" t="n">
        <v>11.981146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T88" s="1" t="n">
        <v>86</v>
      </c>
      <c r="AU88" s="1" t="n">
        <v>181713.5</v>
      </c>
      <c r="AV88" s="1" t="n">
        <v>65833.5</v>
      </c>
      <c r="AW88" s="1" t="n">
        <v>37.36782</v>
      </c>
      <c r="AX88" s="1" t="n">
        <v>-97.744415</v>
      </c>
      <c r="AY88" s="1" t="n">
        <v>762.791</v>
      </c>
      <c r="AZ88" s="1" t="n">
        <v>355.1469</v>
      </c>
      <c r="BA88" s="1" t="n">
        <v>-1368.938663</v>
      </c>
      <c r="BB88" s="1" t="n">
        <v>-1214.337056</v>
      </c>
      <c r="BC88" s="1" t="n">
        <v>99.902521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DB88" s="1" t="n">
        <v>86</v>
      </c>
      <c r="DC88" s="1" t="n">
        <v>194510.5</v>
      </c>
      <c r="DD88" s="1" t="n">
        <v>71110.5</v>
      </c>
      <c r="DE88" s="1" t="n">
        <v>37.367605</v>
      </c>
      <c r="DF88" s="1" t="n">
        <v>-97.743935</v>
      </c>
      <c r="DG88" s="1" t="n">
        <v>820.9996</v>
      </c>
      <c r="DH88" s="1" t="n">
        <v>413.4135</v>
      </c>
      <c r="DI88" s="1" t="n">
        <v>599.854838</v>
      </c>
      <c r="DJ88" s="1" t="n">
        <v>595.617131</v>
      </c>
      <c r="DK88" s="1" t="n">
        <v>113.527118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FJ88" s="1" t="n">
        <v>86</v>
      </c>
      <c r="FK88" s="1" t="n">
        <v>224603</v>
      </c>
      <c r="FL88" s="1" t="n">
        <v>81963</v>
      </c>
      <c r="FM88" s="1" t="n">
        <v>37.36765</v>
      </c>
      <c r="FN88" s="1" t="n">
        <v>-97.744895</v>
      </c>
      <c r="FO88" s="1" t="n">
        <v>851.2349</v>
      </c>
      <c r="FP88" s="1" t="n">
        <v>449.2776</v>
      </c>
      <c r="FQ88" s="1" t="n">
        <v>538.254521</v>
      </c>
      <c r="FR88" s="1" t="n">
        <v>491.664982</v>
      </c>
      <c r="FS88" s="1" t="n">
        <v>82.440311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T89" s="1" t="n">
        <v>87</v>
      </c>
      <c r="AU89" s="1" t="n">
        <v>181726</v>
      </c>
      <c r="AV89" s="1" t="n">
        <v>65846</v>
      </c>
      <c r="AW89" s="1" t="n">
        <v>37.36796</v>
      </c>
      <c r="AX89" s="1" t="n">
        <v>-97.733015</v>
      </c>
      <c r="AY89" s="1" t="n">
        <v>766.1141</v>
      </c>
      <c r="AZ89" s="1" t="n">
        <v>356.4947</v>
      </c>
      <c r="BA89" s="1" t="n">
        <v>869.602631</v>
      </c>
      <c r="BB89" s="1" t="n">
        <v>774.959994</v>
      </c>
      <c r="BC89" s="1" t="n">
        <v>95.997768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DB89" s="1" t="n">
        <v>87</v>
      </c>
      <c r="DC89" s="1" t="n">
        <v>194522.5</v>
      </c>
      <c r="DD89" s="1" t="n">
        <v>71122.5</v>
      </c>
      <c r="DE89" s="1" t="n">
        <v>37.36793</v>
      </c>
      <c r="DF89" s="1" t="n">
        <v>-97.732675</v>
      </c>
      <c r="DG89" s="1" t="n">
        <v>825.5259</v>
      </c>
      <c r="DH89" s="1" t="n">
        <v>414.9834</v>
      </c>
      <c r="DI89" s="1" t="n">
        <v>114.754484</v>
      </c>
      <c r="DJ89" s="1" t="n">
        <v>107.452429</v>
      </c>
      <c r="DK89" s="1" t="n">
        <v>63.604795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FJ89" s="1" t="n">
        <v>87</v>
      </c>
      <c r="FK89" s="1" t="n">
        <v>224615.5</v>
      </c>
      <c r="FL89" s="1" t="n">
        <v>81975.5</v>
      </c>
      <c r="FM89" s="1" t="n">
        <v>37.367535</v>
      </c>
      <c r="FN89" s="1" t="n">
        <v>-97.733215</v>
      </c>
      <c r="FO89" s="1" t="n">
        <v>853.6414</v>
      </c>
      <c r="FP89" s="1" t="n">
        <v>448.6538</v>
      </c>
      <c r="FQ89" s="1" t="n">
        <v>364.566076</v>
      </c>
      <c r="FR89" s="1" t="n">
        <v>311.255548</v>
      </c>
      <c r="FS89" s="1" t="n">
        <v>13.166315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T90" s="1" t="n">
        <v>88</v>
      </c>
      <c r="AU90" s="1" t="n">
        <v>181738.5</v>
      </c>
      <c r="AV90" s="1" t="n">
        <v>65858.5</v>
      </c>
      <c r="AW90" s="1" t="n">
        <v>37.368095</v>
      </c>
      <c r="AX90" s="1" t="n">
        <v>-97.721735</v>
      </c>
      <c r="AY90" s="1" t="n">
        <v>764.1162</v>
      </c>
      <c r="AZ90" s="1" t="n">
        <v>347.2996</v>
      </c>
      <c r="BA90" s="1" t="n">
        <v>131.050055</v>
      </c>
      <c r="BB90" s="1" t="n">
        <v>111.070692</v>
      </c>
      <c r="BC90" s="1" t="n">
        <v>78.088754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DB90" s="1" t="n">
        <v>88</v>
      </c>
      <c r="DC90" s="1" t="n">
        <v>194535</v>
      </c>
      <c r="DD90" s="1" t="n">
        <v>71135</v>
      </c>
      <c r="DE90" s="1" t="n">
        <v>37.36812</v>
      </c>
      <c r="DF90" s="1" t="n">
        <v>-97.721075</v>
      </c>
      <c r="DG90" s="1" t="n">
        <v>835.9185</v>
      </c>
      <c r="DH90" s="1" t="n">
        <v>418.063</v>
      </c>
      <c r="DI90" s="1" t="n">
        <v>678.693862</v>
      </c>
      <c r="DJ90" s="1" t="n">
        <v>626.075871</v>
      </c>
      <c r="DK90" s="1" t="n">
        <v>0.17146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FJ90" s="1" t="n">
        <v>88</v>
      </c>
      <c r="FK90" s="1" t="n">
        <v>224628</v>
      </c>
      <c r="FL90" s="1" t="n">
        <v>81988</v>
      </c>
      <c r="FM90" s="1" t="n">
        <v>37.367505</v>
      </c>
      <c r="FN90" s="1" t="n">
        <v>-97.721665</v>
      </c>
      <c r="FO90" s="1" t="n">
        <v>863.5248</v>
      </c>
      <c r="FP90" s="1" t="n">
        <v>452.1744</v>
      </c>
      <c r="FQ90" s="1" t="n">
        <v>-623.047173</v>
      </c>
      <c r="FR90" s="1" t="n">
        <v>-537.91315</v>
      </c>
      <c r="FS90" s="1" t="n">
        <v>86.43266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T91" s="1" t="n">
        <v>89</v>
      </c>
      <c r="AU91" s="1" t="n">
        <v>181751</v>
      </c>
      <c r="AV91" s="1" t="n">
        <v>65871</v>
      </c>
      <c r="AW91" s="1" t="n">
        <v>37.36814</v>
      </c>
      <c r="AX91" s="1" t="n">
        <v>-97.71048</v>
      </c>
      <c r="AY91" s="1" t="n">
        <v>768.5115</v>
      </c>
      <c r="AZ91" s="1" t="n">
        <v>346.2026</v>
      </c>
      <c r="BA91" s="1" t="n">
        <v>838.554102</v>
      </c>
      <c r="BB91" s="1" t="n">
        <v>777.183494</v>
      </c>
      <c r="BC91" s="1" t="n">
        <v>268.531588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DB91" s="1" t="n">
        <v>89</v>
      </c>
      <c r="DC91" s="1" t="n">
        <v>194547</v>
      </c>
      <c r="DD91" s="1" t="n">
        <v>71147</v>
      </c>
      <c r="DE91" s="1" t="n">
        <v>37.36809</v>
      </c>
      <c r="DF91" s="1" t="n">
        <v>-97.709985</v>
      </c>
      <c r="DG91" s="1" t="n">
        <v>833.083</v>
      </c>
      <c r="DH91" s="1" t="n">
        <v>410.4696</v>
      </c>
      <c r="DI91" s="1" t="n">
        <v>34.684468</v>
      </c>
      <c r="DJ91" s="1" t="n">
        <v>24.168768</v>
      </c>
      <c r="DK91" s="1" t="n">
        <v>30.944932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FJ91" s="1" t="n">
        <v>89</v>
      </c>
      <c r="FK91" s="1" t="n">
        <v>224640</v>
      </c>
      <c r="FL91" s="1" t="n">
        <v>82000</v>
      </c>
      <c r="FM91" s="1" t="n">
        <v>37.36747</v>
      </c>
      <c r="FN91" s="1" t="n">
        <v>-97.71051</v>
      </c>
      <c r="FO91" s="1" t="n">
        <v>861.6334</v>
      </c>
      <c r="FP91" s="1" t="n">
        <v>446.9138</v>
      </c>
      <c r="FQ91" s="1" t="n">
        <v>-885.882497</v>
      </c>
      <c r="FR91" s="1" t="n">
        <v>-786.140836</v>
      </c>
      <c r="FS91" s="1" t="n">
        <v>124.511468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T92" s="1" t="n">
        <v>90</v>
      </c>
      <c r="AU92" s="1" t="n">
        <v>181803.5</v>
      </c>
      <c r="AV92" s="1" t="n">
        <v>65883.5</v>
      </c>
      <c r="AW92" s="1" t="n">
        <v>37.368275</v>
      </c>
      <c r="AX92" s="1" t="n">
        <v>-97.699185</v>
      </c>
      <c r="AY92" s="1" t="n">
        <v>772.9103</v>
      </c>
      <c r="AZ92" s="1" t="n">
        <v>353.7448</v>
      </c>
      <c r="BA92" s="1" t="n">
        <v>487.615831</v>
      </c>
      <c r="BB92" s="1" t="n">
        <v>447.339514</v>
      </c>
      <c r="BC92" s="1" t="n">
        <v>46.56171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DB92" s="1" t="n">
        <v>90</v>
      </c>
      <c r="DC92" s="1" t="n">
        <v>194559</v>
      </c>
      <c r="DD92" s="1" t="n">
        <v>71159</v>
      </c>
      <c r="DE92" s="1" t="n">
        <v>37.367975</v>
      </c>
      <c r="DF92" s="1" t="n">
        <v>-97.69889</v>
      </c>
      <c r="DG92" s="1" t="n">
        <v>829.6276</v>
      </c>
      <c r="DH92" s="1" t="n">
        <v>409.0641</v>
      </c>
      <c r="DI92" s="1" t="n">
        <v>-385.297828</v>
      </c>
      <c r="DJ92" s="1" t="n">
        <v>-338.097584</v>
      </c>
      <c r="DK92" s="1" t="n">
        <v>64.479927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FJ92" s="1" t="n">
        <v>90</v>
      </c>
      <c r="FK92" s="1" t="n">
        <v>224652</v>
      </c>
      <c r="FL92" s="1" t="n">
        <v>82012</v>
      </c>
      <c r="FM92" s="1" t="n">
        <v>37.36735</v>
      </c>
      <c r="FN92" s="1" t="n">
        <v>-97.69921</v>
      </c>
      <c r="FO92" s="1" t="n">
        <v>854.2772</v>
      </c>
      <c r="FP92" s="1" t="n">
        <v>442.3528</v>
      </c>
      <c r="FQ92" s="1" t="n">
        <v>270.242654</v>
      </c>
      <c r="FR92" s="1" t="n">
        <v>253.83062</v>
      </c>
      <c r="FS92" s="1" t="n">
        <v>29.53786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AT93" s="1" t="n">
        <v>91</v>
      </c>
      <c r="AU93" s="1" t="n">
        <v>181816</v>
      </c>
      <c r="AV93" s="1" t="n">
        <v>65896</v>
      </c>
      <c r="AW93" s="1" t="n">
        <v>37.36833</v>
      </c>
      <c r="AX93" s="1" t="n">
        <v>-97.687815</v>
      </c>
      <c r="AY93" s="1" t="n">
        <v>764.1815</v>
      </c>
      <c r="AZ93" s="1" t="n">
        <v>338.128</v>
      </c>
      <c r="BA93" s="1" t="n">
        <v>420.648254</v>
      </c>
      <c r="BB93" s="1" t="n">
        <v>379.815279</v>
      </c>
      <c r="BC93" s="1" t="n">
        <v>103.722966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DB93" s="1" t="n">
        <v>91</v>
      </c>
      <c r="DC93" s="1" t="n">
        <v>194611.5</v>
      </c>
      <c r="DD93" s="1" t="n">
        <v>71171.5</v>
      </c>
      <c r="DE93" s="1" t="n">
        <v>37.36787</v>
      </c>
      <c r="DF93" s="1" t="n">
        <v>-97.68731</v>
      </c>
      <c r="DG93" s="1" t="n">
        <v>829.0166</v>
      </c>
      <c r="DH93" s="1" t="n">
        <v>401.5069</v>
      </c>
      <c r="DI93" s="1" t="n">
        <v>-207.407861</v>
      </c>
      <c r="DJ93" s="1" t="n">
        <v>-187.067476</v>
      </c>
      <c r="DK93" s="1" t="n">
        <v>36.58103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FJ93" s="1" t="n">
        <v>91</v>
      </c>
      <c r="FK93" s="1" t="n">
        <v>224704</v>
      </c>
      <c r="FL93" s="1" t="n">
        <v>82024</v>
      </c>
      <c r="FM93" s="1" t="n">
        <v>37.36723</v>
      </c>
      <c r="FN93" s="1" t="n">
        <v>-97.68788</v>
      </c>
      <c r="FO93" s="1" t="n">
        <v>851.5767</v>
      </c>
      <c r="FP93" s="1" t="n">
        <v>433.5201</v>
      </c>
      <c r="FQ93" s="1" t="n">
        <v>-186.961765</v>
      </c>
      <c r="FR93" s="1" t="n">
        <v>-142.680322</v>
      </c>
      <c r="FS93" s="1" t="n">
        <v>170.320986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AT94" s="1" t="n">
        <v>92</v>
      </c>
      <c r="AU94" s="1" t="n">
        <v>181828.5</v>
      </c>
      <c r="AV94" s="1" t="n">
        <v>65908.5</v>
      </c>
      <c r="AW94" s="1" t="n">
        <v>37.36821</v>
      </c>
      <c r="AX94" s="1" t="n">
        <v>-97.67645</v>
      </c>
      <c r="AY94" s="1" t="n">
        <v>762.3381</v>
      </c>
      <c r="AZ94" s="1" t="n">
        <v>336.495</v>
      </c>
      <c r="BA94" s="1" t="n">
        <v>182.590627</v>
      </c>
      <c r="BB94" s="1" t="n">
        <v>161.67765</v>
      </c>
      <c r="BC94" s="1" t="n">
        <v>96.139646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DB94" s="1" t="n">
        <v>92</v>
      </c>
      <c r="DC94" s="1" t="n">
        <v>194624</v>
      </c>
      <c r="DD94" s="1" t="n">
        <v>71184</v>
      </c>
      <c r="DE94" s="1" t="n">
        <v>37.367765</v>
      </c>
      <c r="DF94" s="1" t="n">
        <v>-97.675775</v>
      </c>
      <c r="DG94" s="1" t="n">
        <v>836.3726</v>
      </c>
      <c r="DH94" s="1" t="n">
        <v>409.839</v>
      </c>
      <c r="DI94" s="1" t="n">
        <v>566.62862</v>
      </c>
      <c r="DJ94" s="1" t="n">
        <v>520.741109</v>
      </c>
      <c r="DK94" s="1" t="n">
        <v>83.49087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FJ94" s="1" t="n">
        <v>92</v>
      </c>
      <c r="FK94" s="1" t="n">
        <v>224716</v>
      </c>
      <c r="FL94" s="1" t="n">
        <v>82036</v>
      </c>
      <c r="FM94" s="1" t="n">
        <v>37.36711</v>
      </c>
      <c r="FN94" s="1" t="n">
        <v>-97.67673</v>
      </c>
      <c r="FO94" s="1" t="n">
        <v>857.4988</v>
      </c>
      <c r="FP94" s="1" t="n">
        <v>436.5192</v>
      </c>
      <c r="FQ94" s="1" t="n">
        <v>31.945353</v>
      </c>
      <c r="FR94" s="1" t="n">
        <v>32.308153</v>
      </c>
      <c r="FS94" s="1" t="n">
        <v>17.740899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AT95" s="1" t="n">
        <v>93</v>
      </c>
      <c r="AU95" s="1" t="n">
        <v>181841</v>
      </c>
      <c r="AV95" s="1" t="n">
        <v>65921</v>
      </c>
      <c r="AW95" s="1" t="n">
        <v>37.368175</v>
      </c>
      <c r="AX95" s="1" t="n">
        <v>-97.66516</v>
      </c>
      <c r="AY95" s="1" t="n">
        <v>764.6247</v>
      </c>
      <c r="AZ95" s="1" t="n">
        <v>344.222</v>
      </c>
      <c r="BA95" s="1" t="n">
        <v>316.977648</v>
      </c>
      <c r="BB95" s="1" t="n">
        <v>268.248352</v>
      </c>
      <c r="BC95" s="1" t="n">
        <v>85.549808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DB95" s="1" t="n">
        <v>93</v>
      </c>
      <c r="DC95" s="1" t="n">
        <v>194636</v>
      </c>
      <c r="DD95" s="1" t="n">
        <v>71196</v>
      </c>
      <c r="DE95" s="1" t="n">
        <v>37.367675</v>
      </c>
      <c r="DF95" s="1" t="n">
        <v>-97.664685</v>
      </c>
      <c r="DG95" s="1" t="n">
        <v>829.2596</v>
      </c>
      <c r="DH95" s="1" t="n">
        <v>409.8737</v>
      </c>
      <c r="DI95" s="1" t="n">
        <v>-268.7219</v>
      </c>
      <c r="DJ95" s="1" t="n">
        <v>-218.376069</v>
      </c>
      <c r="DK95" s="1" t="n">
        <v>80.788391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FJ95" s="1" t="n">
        <v>93</v>
      </c>
      <c r="FK95" s="1" t="n">
        <v>224728.5</v>
      </c>
      <c r="FL95" s="1" t="n">
        <v>82048.5</v>
      </c>
      <c r="FM95" s="1" t="n">
        <v>37.367085</v>
      </c>
      <c r="FN95" s="1" t="n">
        <v>-97.665235</v>
      </c>
      <c r="FO95" s="1" t="n">
        <v>861.7696</v>
      </c>
      <c r="FP95" s="1" t="n">
        <v>448.1896</v>
      </c>
      <c r="FQ95" s="1" t="n">
        <v>151.359487</v>
      </c>
      <c r="FR95" s="1" t="n">
        <v>129.012672</v>
      </c>
      <c r="FS95" s="1" t="n">
        <v>38.250995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AT96" s="1" t="n">
        <v>94</v>
      </c>
      <c r="AU96" s="1" t="n">
        <v>181853.5</v>
      </c>
      <c r="AV96" s="1" t="n">
        <v>65933.5</v>
      </c>
      <c r="AW96" s="1" t="n">
        <v>37.36831</v>
      </c>
      <c r="AX96" s="1" t="n">
        <v>-97.653955</v>
      </c>
      <c r="AY96" s="1" t="n">
        <v>770.9136</v>
      </c>
      <c r="AZ96" s="1" t="n">
        <v>362.2634</v>
      </c>
      <c r="BA96" s="1" t="n">
        <v>185.475267</v>
      </c>
      <c r="BB96" s="1" t="n">
        <v>166.324298</v>
      </c>
      <c r="BC96" s="1" t="n">
        <v>65.736349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  <c r="DB96" s="1" t="n">
        <v>94</v>
      </c>
      <c r="DC96" s="1" t="n">
        <v>194648</v>
      </c>
      <c r="DD96" s="1" t="n">
        <v>71208</v>
      </c>
      <c r="DE96" s="1" t="n">
        <v>37.36756</v>
      </c>
      <c r="DF96" s="1" t="n">
        <v>-97.65363</v>
      </c>
      <c r="DG96" s="1" t="n">
        <v>830.1949</v>
      </c>
      <c r="DH96" s="1" t="n">
        <v>420.3481</v>
      </c>
      <c r="DI96" s="1" t="n">
        <v>284.283277</v>
      </c>
      <c r="DJ96" s="1" t="n">
        <v>258.838402</v>
      </c>
      <c r="DK96" s="1" t="n">
        <v>134.022814</v>
      </c>
      <c r="DL96" s="1" t="n">
        <v>2.468302</v>
      </c>
      <c r="DM96" s="1" t="n">
        <v>0.016303</v>
      </c>
      <c r="DN96" s="1" t="n">
        <v>0.020426</v>
      </c>
      <c r="DO96" s="1" t="n">
        <v>0.017735</v>
      </c>
      <c r="FJ96" s="1" t="n">
        <v>94</v>
      </c>
      <c r="FK96" s="1" t="n">
        <v>224741</v>
      </c>
      <c r="FL96" s="1" t="n">
        <v>82061</v>
      </c>
      <c r="FM96" s="1" t="n">
        <v>37.367145</v>
      </c>
      <c r="FN96" s="1" t="n">
        <v>-97.653675</v>
      </c>
      <c r="FO96" s="1" t="n">
        <v>855.605</v>
      </c>
      <c r="FP96" s="1" t="n">
        <v>452.592</v>
      </c>
      <c r="FQ96" s="1" t="n">
        <v>28.968455</v>
      </c>
      <c r="FR96" s="1" t="n">
        <v>21.066559</v>
      </c>
      <c r="FS96" s="1" t="n">
        <v>21.775546</v>
      </c>
      <c r="FT96" s="1" t="n">
        <v>0.944214</v>
      </c>
      <c r="FU96" s="1" t="n">
        <v>0.008361</v>
      </c>
      <c r="FV96" s="1" t="n">
        <v>0.00843</v>
      </c>
      <c r="FW96" s="1" t="n">
        <v>0.007665</v>
      </c>
    </row>
    <row r="97" customFormat="false" ht="12.75" hidden="false" customHeight="false" outlineLevel="0" collapsed="false">
      <c r="AT97" s="1" t="n">
        <v>95</v>
      </c>
      <c r="AU97" s="1" t="n">
        <v>181906</v>
      </c>
      <c r="AV97" s="1" t="n">
        <v>65946</v>
      </c>
      <c r="AW97" s="1" t="n">
        <v>37.368445</v>
      </c>
      <c r="AX97" s="1" t="n">
        <v>-97.642755</v>
      </c>
      <c r="AY97" s="1" t="n">
        <v>772.8958</v>
      </c>
      <c r="AZ97" s="1" t="n">
        <v>369.4875</v>
      </c>
      <c r="BA97" s="1" t="n">
        <v>398.344673</v>
      </c>
      <c r="BB97" s="1" t="n">
        <v>375.720406</v>
      </c>
      <c r="BC97" s="1" t="n">
        <v>209.080797</v>
      </c>
      <c r="BD97" s="1" t="n">
        <v>1.981644</v>
      </c>
      <c r="BE97" s="1" t="n">
        <v>0.027135</v>
      </c>
      <c r="BF97" s="1" t="n">
        <v>0.031768</v>
      </c>
      <c r="BG97" s="1" t="n">
        <v>0.027298</v>
      </c>
      <c r="DB97" s="1" t="n">
        <v>95</v>
      </c>
      <c r="DC97" s="1" t="n">
        <v>194700.5</v>
      </c>
      <c r="DD97" s="1" t="n">
        <v>71220.5</v>
      </c>
      <c r="DE97" s="1" t="n">
        <v>37.36743</v>
      </c>
      <c r="DF97" s="1" t="n">
        <v>-97.64217</v>
      </c>
      <c r="DG97" s="1" t="n">
        <v>834.7078</v>
      </c>
      <c r="DH97" s="1" t="n">
        <v>431.8288</v>
      </c>
      <c r="DI97" s="1" t="n">
        <v>43.310363</v>
      </c>
      <c r="DJ97" s="1" t="n">
        <v>27.289905</v>
      </c>
      <c r="DK97" s="1" t="n">
        <v>-8.394057</v>
      </c>
      <c r="DL97" s="1" t="n">
        <v>0.980554</v>
      </c>
      <c r="DM97" s="1" t="n">
        <v>0.007638</v>
      </c>
      <c r="DN97" s="1" t="n">
        <v>0.091782</v>
      </c>
      <c r="DO97" s="1" t="n">
        <v>0.074621</v>
      </c>
      <c r="FJ97" s="1" t="n">
        <v>95</v>
      </c>
      <c r="FK97" s="1" t="n">
        <v>224753</v>
      </c>
      <c r="FL97" s="1" t="n">
        <v>82073</v>
      </c>
      <c r="FM97" s="1" t="n">
        <v>37.3672</v>
      </c>
      <c r="FN97" s="1" t="n">
        <v>-97.64251</v>
      </c>
      <c r="FO97" s="1" t="n">
        <v>861.8692</v>
      </c>
      <c r="FP97" s="1" t="n">
        <v>465.4537</v>
      </c>
      <c r="FQ97" s="1" t="n">
        <v>410.367421</v>
      </c>
      <c r="FR97" s="1" t="n">
        <v>378.971175</v>
      </c>
      <c r="FS97" s="1" t="n">
        <v>200.496317</v>
      </c>
      <c r="FT97" s="1" t="n">
        <v>3.011053</v>
      </c>
      <c r="FU97" s="1" t="n">
        <v>0.019708</v>
      </c>
      <c r="FV97" s="1" t="n">
        <v>0.020396</v>
      </c>
      <c r="FW97" s="1" t="n">
        <v>0.01671</v>
      </c>
    </row>
    <row r="98" customFormat="false" ht="12.75" hidden="false" customHeight="false" outlineLevel="0" collapsed="false">
      <c r="AT98" s="1" t="n">
        <v>96</v>
      </c>
      <c r="AU98" s="1" t="n">
        <v>181918.5</v>
      </c>
      <c r="AV98" s="1" t="n">
        <v>65958.5</v>
      </c>
      <c r="AW98" s="1" t="n">
        <v>37.36841</v>
      </c>
      <c r="AX98" s="1" t="n">
        <v>-97.631385</v>
      </c>
      <c r="AY98" s="1" t="n">
        <v>764.8055</v>
      </c>
      <c r="AZ98" s="1" t="n">
        <v>369.0969</v>
      </c>
      <c r="BA98" s="1" t="n">
        <v>958.092149</v>
      </c>
      <c r="BB98" s="1" t="n">
        <v>850.14392</v>
      </c>
      <c r="BC98" s="1" t="n">
        <v>52.072219</v>
      </c>
      <c r="BD98" s="1" t="n">
        <v>2.249463</v>
      </c>
      <c r="BE98" s="1" t="n">
        <v>0.024687</v>
      </c>
      <c r="BF98" s="1" t="n">
        <v>0.146619</v>
      </c>
      <c r="BG98" s="1" t="n">
        <v>0.115611</v>
      </c>
      <c r="DB98" s="1" t="n">
        <v>96</v>
      </c>
      <c r="DC98" s="1" t="n">
        <v>194713</v>
      </c>
      <c r="DD98" s="1" t="n">
        <v>71233</v>
      </c>
      <c r="DE98" s="1" t="n">
        <v>37.36733</v>
      </c>
      <c r="DF98" s="1" t="n">
        <v>-97.63063</v>
      </c>
      <c r="DG98" s="1" t="n">
        <v>831.4282</v>
      </c>
      <c r="DH98" s="1" t="n">
        <v>435.1313</v>
      </c>
      <c r="DI98" s="1" t="n">
        <v>-44.663681</v>
      </c>
      <c r="DJ98" s="1" t="n">
        <v>-56.363162</v>
      </c>
      <c r="DK98" s="1" t="n">
        <v>35.656653</v>
      </c>
      <c r="DL98" s="1" t="n">
        <v>0.986464</v>
      </c>
      <c r="DM98" s="1" t="n">
        <v>0.005162</v>
      </c>
      <c r="DN98" s="1" t="n">
        <v>0.006077</v>
      </c>
      <c r="DO98" s="1" t="n">
        <v>0.004947</v>
      </c>
      <c r="FJ98" s="1" t="n">
        <v>96</v>
      </c>
      <c r="FK98" s="1" t="n">
        <v>224805</v>
      </c>
      <c r="FL98" s="1" t="n">
        <v>82085</v>
      </c>
      <c r="FM98" s="1" t="n">
        <v>37.367165</v>
      </c>
      <c r="FN98" s="1" t="n">
        <v>-97.63124</v>
      </c>
      <c r="FO98" s="1" t="n">
        <v>854.2236</v>
      </c>
      <c r="FP98" s="1" t="n">
        <v>464.8908</v>
      </c>
      <c r="FQ98" s="1" t="n">
        <v>-10.058493</v>
      </c>
      <c r="FR98" s="1" t="n">
        <v>10.152056</v>
      </c>
      <c r="FS98" s="1" t="n">
        <v>86.911117</v>
      </c>
      <c r="FT98" s="1" t="n">
        <v>1.177864</v>
      </c>
      <c r="FU98" s="1" t="n">
        <v>0.028238</v>
      </c>
      <c r="FV98" s="1" t="n">
        <v>0.011518</v>
      </c>
      <c r="FW98" s="1" t="n">
        <v>0.007256</v>
      </c>
    </row>
    <row r="99" customFormat="false" ht="12.75" hidden="false" customHeight="false" outlineLevel="0" collapsed="false">
      <c r="AT99" s="1" t="n">
        <v>97</v>
      </c>
      <c r="AU99" s="1" t="n">
        <v>181931</v>
      </c>
      <c r="AV99" s="1" t="n">
        <v>65971</v>
      </c>
      <c r="AW99" s="1" t="n">
        <v>37.368295</v>
      </c>
      <c r="AX99" s="1" t="n">
        <v>-97.619855</v>
      </c>
      <c r="AY99" s="1" t="n">
        <v>762.6289</v>
      </c>
      <c r="AZ99" s="1" t="n">
        <v>372.9132</v>
      </c>
      <c r="BA99" s="1" t="n">
        <v>-20.204742</v>
      </c>
      <c r="BB99" s="1" t="n">
        <v>-26.746087</v>
      </c>
      <c r="BC99" s="1" t="n">
        <v>152.245209</v>
      </c>
      <c r="BD99" s="1" t="n">
        <v>1.813045</v>
      </c>
      <c r="BE99" s="1" t="n">
        <v>0.014272</v>
      </c>
      <c r="BF99" s="1" t="n">
        <v>0.036432</v>
      </c>
      <c r="BG99" s="1" t="n">
        <v>0.030859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204.955927</v>
      </c>
      <c r="B102" s="1" t="n">
        <f aca="false">(I3+X3+AM3+BB3+BQ3+CF3+CU3+DJ3+DY3+EN3+FC3+FR3)/3</f>
        <v>192.242431666667</v>
      </c>
      <c r="C102" s="1" t="n">
        <f aca="false">(J3+Y3+AN3+BC3+BR3+CG3+CV3+DK3+DZ3+EO3+FD3+FS3)/3</f>
        <v>22.7485556666667</v>
      </c>
      <c r="D102" s="1" t="n">
        <f aca="false">STDEV(H3,W3,AL3,BA3,BP3,CE3,CT3,DI3,DX3,EM3,FB3,FQ3)</f>
        <v>913.53682905793</v>
      </c>
      <c r="E102" s="1" t="n">
        <f aca="false">A102+D102</f>
        <v>1118.49275605793</v>
      </c>
      <c r="F102" s="1" t="n">
        <f aca="false">A102-D102</f>
        <v>-708.58090205793</v>
      </c>
      <c r="G102" s="1" t="n">
        <f aca="false">STDEV(I3,X3,AM3,BB3,BQ3,CF3,CU3,DJ3,DY3,EN3,FC3,FR3)</f>
        <v>823.696589710959</v>
      </c>
      <c r="H102" s="1" t="n">
        <f aca="false">B102+G102</f>
        <v>1015.93902137763</v>
      </c>
      <c r="I102" s="1" t="n">
        <f aca="false">B102-G102</f>
        <v>-631.454158044292</v>
      </c>
      <c r="J102" s="1" t="n">
        <f aca="false">STDEV(J3,Y3,AN3,BC3,BR3,CG3,CV3,DK3,DZ3,EO3,FD3,FS3)</f>
        <v>17.68893626395</v>
      </c>
      <c r="K102" s="1" t="n">
        <f aca="false">C102+J102</f>
        <v>40.4374919306166</v>
      </c>
      <c r="L102" s="1" t="n">
        <f aca="false">C102-J102</f>
        <v>5.0596194027167</v>
      </c>
      <c r="O102" s="1" t="n">
        <f aca="false">(D3+S3+AH3+AW3+BL3+CA3+CP3+DE3+DT3+EI3+EX3+FM3)/3</f>
        <v>37.367825</v>
      </c>
      <c r="P102" s="1" t="n">
        <f aca="false">STDEV(D3,S3,AH3,AW3,BL3,CA3,CP3,DE3,DT3,EI3,EX3,FM3)</f>
        <v>0.000244335834458341</v>
      </c>
      <c r="R102" s="1" t="n">
        <f aca="false">(E3+T3+AI3+AX3+BM3+CB3+CQ3+DF3+DU3+EJ3+EY3+FN3)/3</f>
        <v>-98.7067783333333</v>
      </c>
      <c r="S102" s="1" t="n">
        <f aca="false">STDEV(E3,T3,AI3,AX3,BM3,CB3,CQ3,DF3,DU3,EJ3,EY3,FN3)</f>
        <v>0.000435784732785828</v>
      </c>
    </row>
    <row r="103" customFormat="false" ht="12.75" hidden="false" customHeight="false" outlineLevel="0" collapsed="false">
      <c r="A103" s="1" t="n">
        <f aca="false">(H4+W4+AL4+BA4+BP4+CE4+CT4+DI4+DX4+EM4+FB4+FQ4)/3</f>
        <v>897.105853333333</v>
      </c>
      <c r="B103" s="1" t="n">
        <f aca="false">(I4+X4+AM4+BB4+BQ4+CF4+CU4+DJ4+DY4+EN4+FC4+FR4)/3</f>
        <v>780.733562666667</v>
      </c>
      <c r="C103" s="1" t="n">
        <f aca="false">(J4+Y4+AN4+BC4+BR4+CG4+CV4+DK4+DZ4+EO4+FD4+FS4)/3</f>
        <v>206.936836666667</v>
      </c>
      <c r="D103" s="1" t="n">
        <f aca="false">STDEV(H4,W4,AL4,BA4,BP4,CE4,CT4,DI4,DX4,EM4,FB4,FQ4)</f>
        <v>902.351002702432</v>
      </c>
      <c r="E103" s="1" t="n">
        <f aca="false">A103+D103</f>
        <v>1799.45685603576</v>
      </c>
      <c r="F103" s="1" t="n">
        <f aca="false">A103-D103</f>
        <v>-5.24514936909816</v>
      </c>
      <c r="G103" s="1" t="n">
        <f aca="false">STDEV(I4,X4,AM4,BB4,BQ4,CF4,CU4,DJ4,DY4,EN4,FC4,FR4)</f>
        <v>773.686427152199</v>
      </c>
      <c r="H103" s="1" t="n">
        <f aca="false">B103+G103</f>
        <v>1554.41998981887</v>
      </c>
      <c r="I103" s="1" t="n">
        <f aca="false">B103-G103</f>
        <v>7.04713551446775</v>
      </c>
      <c r="J103" s="1" t="n">
        <f aca="false">STDEV(J4,Y4,AN4,BC4,BR4,CG4,CV4,DK4,DZ4,EO4,FD4,FS4)</f>
        <v>161.631356195896</v>
      </c>
      <c r="K103" s="1" t="n">
        <f aca="false">C103+J103</f>
        <v>368.568192862563</v>
      </c>
      <c r="L103" s="1" t="n">
        <f aca="false">C103-J103</f>
        <v>45.3054804707708</v>
      </c>
      <c r="O103" s="1" t="n">
        <f aca="false">(D4+S4+AH4+AW4+BL4+CA4+CP4+DE4+DT4+EI4+EX4+FM4)/3</f>
        <v>37.367805</v>
      </c>
      <c r="P103" s="1" t="n">
        <f aca="false">STDEV(D4,S4,AH4,AW4,BL4,CA4,CP4,DE4,DT4,EI4,EX4,FM4)</f>
        <v>0.000330945614868482</v>
      </c>
      <c r="R103" s="1" t="n">
        <f aca="false">(E4+T4+AI4+AX4+BM4+CB4+CQ4+DF4+DU4+EJ4+EY4+FN4)/3</f>
        <v>-98.695615</v>
      </c>
      <c r="S103" s="1" t="n">
        <f aca="false">STDEV(E4,T4,AI4,AX4,BM4,CB4,CQ4,DF4,DU4,EJ4,EY4,FN4)</f>
        <v>0.000361662826401349</v>
      </c>
    </row>
    <row r="104" customFormat="false" ht="12.75" hidden="false" customHeight="false" outlineLevel="0" collapsed="false">
      <c r="A104" s="1" t="n">
        <f aca="false">(H5+W5+AL5+BA5+BP5+CE5+CT5+DI5+DX5+EM5+FB5+FQ5)/3</f>
        <v>122.508225666667</v>
      </c>
      <c r="B104" s="1" t="n">
        <f aca="false">(I5+X5+AM5+BB5+BQ5+CF5+CU5+DJ5+DY5+EN5+FC5+FR5)/3</f>
        <v>87.6379426666667</v>
      </c>
      <c r="C104" s="1" t="n">
        <f aca="false">(J5+Y5+AN5+BC5+BR5+CG5+CV5+DK5+DZ5+EO5+FD5+FS5)/3</f>
        <v>59.771038</v>
      </c>
      <c r="D104" s="1" t="n">
        <f aca="false">STDEV(H5,W5,AL5,BA5,BP5,CE5,CT5,DI5,DX5,EM5,FB5,FQ5)</f>
        <v>149.65492834325</v>
      </c>
      <c r="E104" s="1" t="n">
        <f aca="false">A104+D104</f>
        <v>272.163154009917</v>
      </c>
      <c r="F104" s="1" t="n">
        <f aca="false">A104-D104</f>
        <v>-27.1467026765834</v>
      </c>
      <c r="G104" s="1" t="n">
        <f aca="false">STDEV(I5,X5,AM5,BB5,BQ5,CF5,CU5,DJ5,DY5,EN5,FC5,FR5)</f>
        <v>137.097670006936</v>
      </c>
      <c r="H104" s="1" t="n">
        <f aca="false">B104+G104</f>
        <v>224.735612673603</v>
      </c>
      <c r="I104" s="1" t="n">
        <f aca="false">B104-G104</f>
        <v>-49.4597273402694</v>
      </c>
      <c r="J104" s="1" t="n">
        <f aca="false">STDEV(J5,Y5,AN5,BC5,BR5,CG5,CV5,DK5,DZ5,EO5,FD5,FS5)</f>
        <v>83.340601463867</v>
      </c>
      <c r="K104" s="1" t="n">
        <f aca="false">C104+J104</f>
        <v>143.111639463867</v>
      </c>
      <c r="L104" s="1" t="n">
        <f aca="false">C104-J104</f>
        <v>-23.569563463867</v>
      </c>
      <c r="O104" s="1" t="n">
        <f aca="false">(D5+S5+AH5+AW5+BL5+CA5+CP5+DE5+DT5+EI5+EX5+FM5)/3</f>
        <v>37.3677333333333</v>
      </c>
      <c r="P104" s="1" t="n">
        <f aca="false">STDEV(D5,S5,AH5,AW5,BL5,CA5,CP5,DE5,DT5,EI5,EX5,FM5)</f>
        <v>0.000350368853258156</v>
      </c>
      <c r="R104" s="1" t="n">
        <f aca="false">(E5+T5+AI5+AX5+BM5+CB5+CQ5+DF5+DU5+EJ5+EY5+FN5)/3</f>
        <v>-98.6844883333333</v>
      </c>
      <c r="S104" s="1" t="n">
        <f aca="false">STDEV(E5,T5,AI5,AX5,BM5,CB5,CQ5,DF5,DU5,EJ5,EY5,FN5)</f>
        <v>0.000294122990154097</v>
      </c>
    </row>
    <row r="105" customFormat="false" ht="12.75" hidden="false" customHeight="false" outlineLevel="0" collapsed="false">
      <c r="A105" s="1" t="n">
        <f aca="false">(H6+W6+AL6+BA6+BP6+CE6+CT6+DI6+DX6+EM6+FB6+FQ6)/3</f>
        <v>433.895747666667</v>
      </c>
      <c r="B105" s="1" t="n">
        <f aca="false">(I6+X6+AM6+BB6+BQ6+CF6+CU6+DJ6+DY6+EN6+FC6+FR6)/3</f>
        <v>400.849991666667</v>
      </c>
      <c r="C105" s="1" t="n">
        <f aca="false">(J6+Y6+AN6+BC6+BR6+CG6+CV6+DK6+DZ6+EO6+FD6+FS6)/3</f>
        <v>10.1268566666667</v>
      </c>
      <c r="D105" s="1" t="n">
        <f aca="false">STDEV(H6,W6,AL6,BA6,BP6,CE6,CT6,DI6,DX6,EM6,FB6,FQ6)</f>
        <v>446.829315617004</v>
      </c>
      <c r="E105" s="1" t="n">
        <f aca="false">A105+D105</f>
        <v>880.725063283671</v>
      </c>
      <c r="F105" s="1" t="n">
        <f aca="false">A105-D105</f>
        <v>-12.9335679503373</v>
      </c>
      <c r="G105" s="1" t="n">
        <f aca="false">STDEV(I6,X6,AM6,BB6,BQ6,CF6,CU6,DJ6,DY6,EN6,FC6,FR6)</f>
        <v>416.179384752583</v>
      </c>
      <c r="H105" s="1" t="n">
        <f aca="false">B105+G105</f>
        <v>817.029376419249</v>
      </c>
      <c r="I105" s="1" t="n">
        <f aca="false">B105-G105</f>
        <v>-15.3293930859159</v>
      </c>
      <c r="J105" s="1" t="n">
        <f aca="false">STDEV(J6,Y6,AN6,BC6,BR6,CG6,CV6,DK6,DZ6,EO6,FD6,FS6)</f>
        <v>18.6208350864574</v>
      </c>
      <c r="K105" s="1" t="n">
        <f aca="false">C105+J105</f>
        <v>28.747691753124</v>
      </c>
      <c r="L105" s="1" t="n">
        <f aca="false">C105-J105</f>
        <v>-8.49397841979069</v>
      </c>
      <c r="O105" s="1" t="n">
        <f aca="false">(D6+S6+AH6+AW6+BL6+CA6+CP6+DE6+DT6+EI6+EX6+FM6)/3</f>
        <v>37.36769</v>
      </c>
      <c r="P105" s="1" t="n">
        <f aca="false">STDEV(D6,S6,AH6,AW6,BL6,CA6,CP6,DE6,DT6,EI6,EX6,FM6)</f>
        <v>0.000339227062598583</v>
      </c>
      <c r="R105" s="1" t="n">
        <f aca="false">(E6+T6+AI6+AX6+BM6+CB6+CQ6+DF6+DU6+EJ6+EY6+FN6)/3</f>
        <v>-98.6729116666667</v>
      </c>
      <c r="S105" s="1" t="n">
        <f aca="false">STDEV(E6,T6,AI6,AX6,BM6,CB6,CQ6,DF6,DU6,EJ6,EY6,FN6)</f>
        <v>0.000326279532506386</v>
      </c>
    </row>
    <row r="106" customFormat="false" ht="12.75" hidden="false" customHeight="false" outlineLevel="0" collapsed="false">
      <c r="A106" s="1" t="n">
        <f aca="false">(H7+W7+AL7+BA7+BP7+CE7+CT7+DI7+DX7+EM7+FB7+FQ7)/3</f>
        <v>288.606357</v>
      </c>
      <c r="B106" s="1" t="n">
        <f aca="false">(I7+X7+AM7+BB7+BQ7+CF7+CU7+DJ7+DY7+EN7+FC7+FR7)/3</f>
        <v>258.979622</v>
      </c>
      <c r="C106" s="1" t="n">
        <f aca="false">(J7+Y7+AN7+BC7+BR7+CG7+CV7+DK7+DZ7+EO7+FD7+FS7)/3</f>
        <v>26.9739146666667</v>
      </c>
      <c r="D106" s="1" t="n">
        <f aca="false">STDEV(H7,W7,AL7,BA7,BP7,CE7,CT7,DI7,DX7,EM7,FB7,FQ7)</f>
        <v>167.916033605304</v>
      </c>
      <c r="E106" s="1" t="n">
        <f aca="false">A106+D106</f>
        <v>456.522390605304</v>
      </c>
      <c r="F106" s="1" t="n">
        <f aca="false">A106-D106</f>
        <v>120.690323394696</v>
      </c>
      <c r="G106" s="1" t="n">
        <f aca="false">STDEV(I7,X7,AM7,BB7,BQ7,CF7,CU7,DJ7,DY7,EN7,FC7,FR7)</f>
        <v>128.3836455934</v>
      </c>
      <c r="H106" s="1" t="n">
        <f aca="false">B106+G106</f>
        <v>387.3632675934</v>
      </c>
      <c r="I106" s="1" t="n">
        <f aca="false">B106-G106</f>
        <v>130.5959764066</v>
      </c>
      <c r="J106" s="1" t="n">
        <f aca="false">STDEV(J7,Y7,AN7,BC7,BR7,CG7,CV7,DK7,DZ7,EO7,FD7,FS7)</f>
        <v>30.9938691175228</v>
      </c>
      <c r="K106" s="1" t="n">
        <f aca="false">C106+J106</f>
        <v>57.9677837841895</v>
      </c>
      <c r="L106" s="1" t="n">
        <f aca="false">C106-J106</f>
        <v>-4.01995445085618</v>
      </c>
      <c r="O106" s="1" t="n">
        <f aca="false">(D7+S7+AH7+AW7+BL7+CA7+CP7+DE7+DT7+EI7+EX7+FM7)/3</f>
        <v>37.3676483333333</v>
      </c>
      <c r="P106" s="1" t="n">
        <f aca="false">STDEV(D7,S7,AH7,AW7,BL7,CA7,CP7,DE7,DT7,EI7,EX7,FM7)</f>
        <v>0.000279746909423325</v>
      </c>
      <c r="R106" s="1" t="n">
        <f aca="false">(E7+T7+AI7+AX7+BM7+CB7+CQ7+DF7+DU7+EJ7+EY7+FN7)/3</f>
        <v>-98.661455</v>
      </c>
      <c r="S106" s="1" t="n">
        <f aca="false">STDEV(E7,T7,AI7,AX7,BM7,CB7,CQ7,DF7,DU7,EJ7,EY7,FN7)</f>
        <v>0.000352739280485385</v>
      </c>
    </row>
    <row r="107" customFormat="false" ht="12.75" hidden="false" customHeight="false" outlineLevel="0" collapsed="false">
      <c r="A107" s="1" t="n">
        <f aca="false">(H8+W8+AL8+BA8+BP8+CE8+CT8+DI8+DX8+EM8+FB8+FQ8)/3</f>
        <v>479.176482666667</v>
      </c>
      <c r="B107" s="1" t="n">
        <f aca="false">(I8+X8+AM8+BB8+BQ8+CF8+CU8+DJ8+DY8+EN8+FC8+FR8)/3</f>
        <v>416.550236333333</v>
      </c>
      <c r="C107" s="1" t="n">
        <f aca="false">(J8+Y8+AN8+BC8+BR8+CG8+CV8+DK8+DZ8+EO8+FD8+FS8)/3</f>
        <v>64.5765863333333</v>
      </c>
      <c r="D107" s="1" t="n">
        <f aca="false">STDEV(H8,W8,AL8,BA8,BP8,CE8,CT8,DI8,DX8,EM8,FB8,FQ8)</f>
        <v>240.939000207788</v>
      </c>
      <c r="E107" s="1" t="n">
        <f aca="false">A107+D107</f>
        <v>720.115482874455</v>
      </c>
      <c r="F107" s="1" t="n">
        <f aca="false">A107-D107</f>
        <v>238.237482458878</v>
      </c>
      <c r="G107" s="1" t="n">
        <f aca="false">STDEV(I8,X8,AM8,BB8,BQ8,CF8,CU8,DJ8,DY8,EN8,FC8,FR8)</f>
        <v>198.727963209146</v>
      </c>
      <c r="H107" s="1" t="n">
        <f aca="false">B107+G107</f>
        <v>615.27819954248</v>
      </c>
      <c r="I107" s="1" t="n">
        <f aca="false">B107-G107</f>
        <v>217.822273124187</v>
      </c>
      <c r="J107" s="1" t="n">
        <f aca="false">STDEV(J8,Y8,AN8,BC8,BR8,CG8,CV8,DK8,DZ8,EO8,FD8,FS8)</f>
        <v>10.9203513300996</v>
      </c>
      <c r="K107" s="1" t="n">
        <f aca="false">C107+J107</f>
        <v>75.4969376634329</v>
      </c>
      <c r="L107" s="1" t="n">
        <f aca="false">C107-J107</f>
        <v>53.6562350032337</v>
      </c>
      <c r="O107" s="1" t="n">
        <f aca="false">(D8+S8+AH8+AW8+BL8+CA8+CP8+DE8+DT8+EI8+EX8+FM8)/3</f>
        <v>37.3676483333333</v>
      </c>
      <c r="P107" s="1" t="n">
        <f aca="false">STDEV(D8,S8,AH8,AW8,BL8,CA8,CP8,DE8,DT8,EI8,EX8,FM8)</f>
        <v>0.000226844293147419</v>
      </c>
      <c r="R107" s="1" t="n">
        <f aca="false">(E8+T8+AI8+AX8+BM8+CB8+CQ8+DF8+DU8+EJ8+EY8+FN8)/3</f>
        <v>-98.650305</v>
      </c>
      <c r="S107" s="1" t="n">
        <f aca="false">STDEV(E8,T8,AI8,AX8,BM8,CB8,CQ8,DF8,DU8,EJ8,EY8,FN8)</f>
        <v>0.000482830197890757</v>
      </c>
    </row>
    <row r="108" customFormat="false" ht="12.75" hidden="false" customHeight="false" outlineLevel="0" collapsed="false">
      <c r="A108" s="1" t="n">
        <f aca="false">(H9+W9+AL9+BA9+BP9+CE9+CT9+DI9+DX9+EM9+FB9+FQ9)/3</f>
        <v>411.035543</v>
      </c>
      <c r="B108" s="1" t="n">
        <f aca="false">(I9+X9+AM9+BB9+BQ9+CF9+CU9+DJ9+DY9+EN9+FC9+FR9)/3</f>
        <v>383.731971666667</v>
      </c>
      <c r="C108" s="1" t="n">
        <f aca="false">(J9+Y9+AN9+BC9+BR9+CG9+CV9+DK9+DZ9+EO9+FD9+FS9)/3</f>
        <v>187.423167</v>
      </c>
      <c r="D108" s="1" t="n">
        <f aca="false">STDEV(H9,W9,AL9,BA9,BP9,CE9,CT9,DI9,DX9,EM9,FB9,FQ9)</f>
        <v>502.76598013407</v>
      </c>
      <c r="E108" s="1" t="n">
        <f aca="false">A108+D108</f>
        <v>913.80152313407</v>
      </c>
      <c r="F108" s="1" t="n">
        <f aca="false">A108-D108</f>
        <v>-91.7304371340696</v>
      </c>
      <c r="G108" s="1" t="n">
        <f aca="false">STDEV(I9,X9,AM9,BB9,BQ9,CF9,CU9,DJ9,DY9,EN9,FC9,FR9)</f>
        <v>447.277421342193</v>
      </c>
      <c r="H108" s="1" t="n">
        <f aca="false">B108+G108</f>
        <v>831.00939300886</v>
      </c>
      <c r="I108" s="1" t="n">
        <f aca="false">B108-G108</f>
        <v>-63.5454496755268</v>
      </c>
      <c r="J108" s="1" t="n">
        <f aca="false">STDEV(J9,Y9,AN9,BC9,BR9,CG9,CV9,DK9,DZ9,EO9,FD9,FS9)</f>
        <v>67.6164692589815</v>
      </c>
      <c r="K108" s="1" t="n">
        <f aca="false">C108+J108</f>
        <v>255.039636258982</v>
      </c>
      <c r="L108" s="1" t="n">
        <f aca="false">C108-J108</f>
        <v>119.806697741019</v>
      </c>
      <c r="O108" s="1" t="n">
        <f aca="false">(D9+S9+AH9+AW9+BL9+CA9+CP9+DE9+DT9+EI9+EX9+FM9)/3</f>
        <v>37.3676833333333</v>
      </c>
      <c r="P108" s="1" t="n">
        <f aca="false">STDEV(D9,S9,AH9,AW9,BL9,CA9,CP9,DE9,DT9,EI9,EX9,FM9)</f>
        <v>0.000213678106818092</v>
      </c>
      <c r="R108" s="1" t="n">
        <f aca="false">(E9+T9+AI9+AX9+BM9+CB9+CQ9+DF9+DU9+EJ9+EY9+FN9)/3</f>
        <v>-98.6390716666667</v>
      </c>
      <c r="S108" s="1" t="n">
        <f aca="false">STDEV(E9,T9,AI9,AX9,BM9,CB9,CQ9,DF9,DU9,EJ9,EY9,FN9)</f>
        <v>0.00038289467654809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831.864115666667</v>
      </c>
      <c r="B109" s="1" t="n">
        <f aca="false">(I10+X10+AM10+BB10+BQ10+CF10+CU10+DJ10+DY10+EN10+FC10+FR10)/3</f>
        <v>730.084139333333</v>
      </c>
      <c r="C109" s="1" t="n">
        <f aca="false">(J10+Y10+AN10+BC10+BR10+CG10+CV10+DK10+DZ10+EO10+FD10+FS10)/3</f>
        <v>63.1556883333333</v>
      </c>
      <c r="D109" s="1" t="n">
        <f aca="false">STDEV(H10,W10,AL10,BA10,BP10,CE10,CT10,DI10,DX10,EM10,FB10,FQ10)</f>
        <v>842.688664507387</v>
      </c>
      <c r="E109" s="1" t="n">
        <f aca="false">A109+D109</f>
        <v>1674.55278017405</v>
      </c>
      <c r="F109" s="1" t="n">
        <f aca="false">A109-D109</f>
        <v>-10.8245488407199</v>
      </c>
      <c r="G109" s="1" t="n">
        <f aca="false">STDEV(I10,X10,AM10,BB10,BQ10,CF10,CU10,DJ10,DY10,EN10,FC10,FR10)</f>
        <v>743.226153181639</v>
      </c>
      <c r="H109" s="1" t="n">
        <f aca="false">B109+G109</f>
        <v>1473.31029251497</v>
      </c>
      <c r="I109" s="1" t="n">
        <f aca="false">B109-G109</f>
        <v>-13.1420138483056</v>
      </c>
      <c r="J109" s="1" t="n">
        <f aca="false">STDEV(J10,Y10,AN10,BC10,BR10,CG10,CV10,DK10,DZ10,EO10,FD10,FS10)</f>
        <v>56.2903665255036</v>
      </c>
      <c r="K109" s="1" t="n">
        <f aca="false">C109+J109</f>
        <v>119.446054858837</v>
      </c>
      <c r="L109" s="1" t="n">
        <f aca="false">C109-J109</f>
        <v>6.86532180782969</v>
      </c>
      <c r="O109" s="1" t="n">
        <f aca="false">(D10+S10+AH10+AW10+BL10+CA10+CP10+DE10+DT10+EI10+EX10+FM10)/3</f>
        <v>37.36765</v>
      </c>
      <c r="P109" s="1" t="n">
        <f aca="false">STDEV(D10,S10,AH10,AW10,BL10,CA10,CP10,DE10,DT10,EI10,EX10,FM10)</f>
        <v>0.000205365527778317</v>
      </c>
      <c r="R109" s="1" t="n">
        <f aca="false">(E10+T10+AI10+AX10+BM10+CB10+CQ10+DF10+DU10+EJ10+EY10+FN10)/3</f>
        <v>-98.6276266666667</v>
      </c>
      <c r="S109" s="1" t="n">
        <f aca="false">STDEV(E10,T10,AI10,AX10,BM10,CB10,CQ10,DF10,DU10,EJ10,EY10,FN10)</f>
        <v>0.000228272497980845</v>
      </c>
    </row>
    <row r="110" customFormat="false" ht="12.75" hidden="false" customHeight="false" outlineLevel="0" collapsed="false">
      <c r="A110" s="1" t="n">
        <f aca="false">(H11+W11+AL11+BA11+BP11+CE11+CT11+DI11+DX11+EM11+FB11+FQ11)/3</f>
        <v>89.6800203333333</v>
      </c>
      <c r="B110" s="1" t="n">
        <f aca="false">(I11+X11+AM11+BB11+BQ11+CF11+CU11+DJ11+DY11+EN11+FC11+FR11)/3</f>
        <v>83.7274896666667</v>
      </c>
      <c r="C110" s="1" t="n">
        <f aca="false">(J11+Y11+AN11+BC11+BR11+CG11+CV11+DK11+DZ11+EO11+FD11+FS11)/3</f>
        <v>117.141357333333</v>
      </c>
      <c r="D110" s="1" t="n">
        <f aca="false">STDEV(H11,W11,AL11,BA11,BP11,CE11,CT11,DI11,DX11,EM11,FB11,FQ11)</f>
        <v>656.776647354451</v>
      </c>
      <c r="E110" s="1" t="n">
        <f aca="false">A110+D110</f>
        <v>746.456667687784</v>
      </c>
      <c r="F110" s="1" t="n">
        <f aca="false">A110-D110</f>
        <v>-567.096627021117</v>
      </c>
      <c r="G110" s="1" t="n">
        <f aca="false">STDEV(I11,X11,AM11,BB11,BQ11,CF11,CU11,DJ11,DY11,EN11,FC11,FR11)</f>
        <v>589.920935250366</v>
      </c>
      <c r="H110" s="1" t="n">
        <f aca="false">B110+G110</f>
        <v>673.648424917033</v>
      </c>
      <c r="I110" s="1" t="n">
        <f aca="false">B110-G110</f>
        <v>-506.193445583699</v>
      </c>
      <c r="J110" s="1" t="n">
        <f aca="false">STDEV(J11,Y11,AN11,BC11,BR11,CG11,CV11,DK11,DZ11,EO11,FD11,FS11)</f>
        <v>52.1805178113756</v>
      </c>
      <c r="K110" s="1" t="n">
        <f aca="false">C110+J110</f>
        <v>169.321875144709</v>
      </c>
      <c r="L110" s="1" t="n">
        <f aca="false">C110-J110</f>
        <v>64.9608395219578</v>
      </c>
      <c r="O110" s="1" t="n">
        <f aca="false">(D11+S11+AH11+AW11+BL11+CA11+CP11+DE11+DT11+EI11+EX11+FM11)/3</f>
        <v>37.367635</v>
      </c>
      <c r="P110" s="1" t="n">
        <f aca="false">STDEV(D11,S11,AH11,AW11,BL11,CA11,CP11,DE11,DT11,EI11,EX11,FM11)</f>
        <v>0.000273358738654475</v>
      </c>
      <c r="R110" s="1" t="n">
        <f aca="false">(E11+T11+AI11+AX11+BM11+CB11+CQ11+DF11+DU11+EJ11+EY11+FN11)/3</f>
        <v>-98.6162716666667</v>
      </c>
      <c r="S110" s="1" t="n">
        <f aca="false">STDEV(E11,T11,AI11,AX11,BM11,CB11,CQ11,DF11,DU11,EJ11,EY11,FN11)</f>
        <v>0.000398883859450916</v>
      </c>
    </row>
    <row r="111" customFormat="false" ht="12.75" hidden="false" customHeight="false" outlineLevel="0" collapsed="false">
      <c r="A111" s="1" t="n">
        <f aca="false">(H12+W12+AL12+BA12+BP12+CE12+CT12+DI12+DX12+EM12+FB12+FQ12)/3</f>
        <v>376.321143</v>
      </c>
      <c r="B111" s="1" t="n">
        <f aca="false">(I12+X12+AM12+BB12+BQ12+CF12+CU12+DJ12+DY12+EN12+FC12+FR12)/3</f>
        <v>314.269328</v>
      </c>
      <c r="C111" s="1" t="n">
        <f aca="false">(J12+Y12+AN12+BC12+BR12+CG12+CV12+DK12+DZ12+EO12+FD12+FS12)/3</f>
        <v>81.647553</v>
      </c>
      <c r="D111" s="1" t="n">
        <f aca="false">STDEV(H12,W12,AL12,BA12,BP12,CE12,CT12,DI12,DX12,EM12,FB12,FQ12)</f>
        <v>102.62120673346</v>
      </c>
      <c r="E111" s="1" t="n">
        <f aca="false">A111+D111</f>
        <v>478.94234973346</v>
      </c>
      <c r="F111" s="1" t="n">
        <f aca="false">A111-D111</f>
        <v>273.69993626654</v>
      </c>
      <c r="G111" s="1" t="n">
        <f aca="false">STDEV(I12,X12,AM12,BB12,BQ12,CF12,CU12,DJ12,DY12,EN12,FC12,FR12)</f>
        <v>106.236647004242</v>
      </c>
      <c r="H111" s="1" t="n">
        <f aca="false">B111+G111</f>
        <v>420.505975004243</v>
      </c>
      <c r="I111" s="1" t="n">
        <f aca="false">B111-G111</f>
        <v>208.032680995758</v>
      </c>
      <c r="J111" s="1" t="n">
        <f aca="false">STDEV(J12,Y12,AN12,BC12,BR12,CG12,CV12,DK12,DZ12,EO12,FD12,FS12)</f>
        <v>166.423651541032</v>
      </c>
      <c r="K111" s="1" t="n">
        <f aca="false">C111+J111</f>
        <v>248.071204541032</v>
      </c>
      <c r="L111" s="1" t="n">
        <f aca="false">C111-J111</f>
        <v>-84.7760985410323</v>
      </c>
      <c r="O111" s="1" t="n">
        <f aca="false">(D12+S12+AH12+AW12+BL12+CA12+CP12+DE12+DT12+EI12+EX12+FM12)/3</f>
        <v>37.3676783333333</v>
      </c>
      <c r="P111" s="1" t="n">
        <f aca="false">STDEV(D12,S12,AH12,AW12,BL12,CA12,CP12,DE12,DT12,EI12,EX12,FM12)</f>
        <v>0.000392088425400161</v>
      </c>
      <c r="R111" s="1" t="n">
        <f aca="false">(E12+T12+AI12+AX12+BM12+CB12+CQ12+DF12+DU12+EJ12+EY12+FN12)/3</f>
        <v>-98.6049</v>
      </c>
      <c r="S111" s="1" t="n">
        <f aca="false">STDEV(E12,T12,AI12,AX12,BM12,CB12,CQ12,DF12,DU12,EJ12,EY12,FN12)</f>
        <v>0.000425088226136014</v>
      </c>
    </row>
    <row r="112" customFormat="false" ht="12.75" hidden="false" customHeight="false" outlineLevel="0" collapsed="false">
      <c r="A112" s="1" t="n">
        <f aca="false">(H13+W13+AL13+BA13+BP13+CE13+CT13+DI13+DX13+EM13+FB13+FQ13)/3</f>
        <v>775.752415333333</v>
      </c>
      <c r="B112" s="1" t="n">
        <f aca="false">(I13+X13+AM13+BB13+BQ13+CF13+CU13+DJ13+DY13+EN13+FC13+FR13)/3</f>
        <v>708.523653</v>
      </c>
      <c r="C112" s="1" t="n">
        <f aca="false">(J13+Y13+AN13+BC13+BR13+CG13+CV13+DK13+DZ13+EO13+FD13+FS13)/3</f>
        <v>328.818384666667</v>
      </c>
      <c r="D112" s="1" t="n">
        <f aca="false">STDEV(H13,W13,AL13,BA13,BP13,CE13,CT13,DI13,DX13,EM13,FB13,FQ13)</f>
        <v>567.112672497617</v>
      </c>
      <c r="E112" s="1" t="n">
        <f aca="false">A112+D112</f>
        <v>1342.86508783095</v>
      </c>
      <c r="F112" s="1" t="n">
        <f aca="false">A112-D112</f>
        <v>208.639742835717</v>
      </c>
      <c r="G112" s="1" t="n">
        <f aca="false">STDEV(I13,X13,AM13,BB13,BQ13,CF13,CU13,DJ13,DY13,EN13,FC13,FR13)</f>
        <v>538.095932261618</v>
      </c>
      <c r="H112" s="1" t="n">
        <f aca="false">B112+G112</f>
        <v>1246.61958526162</v>
      </c>
      <c r="I112" s="1" t="n">
        <f aca="false">B112-G112</f>
        <v>170.427720738381</v>
      </c>
      <c r="J112" s="1" t="n">
        <f aca="false">STDEV(J13,Y13,AN13,BC13,BR13,CG13,CV13,DK13,DZ13,EO13,FD13,FS13)</f>
        <v>293.589664538694</v>
      </c>
      <c r="K112" s="1" t="n">
        <f aca="false">C112+J112</f>
        <v>622.408049205361</v>
      </c>
      <c r="L112" s="1" t="n">
        <f aca="false">C112-J112</f>
        <v>35.2287201279723</v>
      </c>
      <c r="O112" s="1" t="n">
        <f aca="false">(D13+S13+AH13+AW13+BL13+CA13+CP13+DE13+DT13+EI13+EX13+FM13)/3</f>
        <v>37.3677233333333</v>
      </c>
      <c r="P112" s="1" t="n">
        <f aca="false">STDEV(D13,S13,AH13,AW13,BL13,CA13,CP13,DE13,DT13,EI13,EX13,FM13)</f>
        <v>0.000438928619860662</v>
      </c>
      <c r="R112" s="1" t="n">
        <f aca="false">(E13+T13+AI13+AX13+BM13+CB13+CQ13+DF13+DU13+EJ13+EY13+FN13)/3</f>
        <v>-98.5933833333333</v>
      </c>
      <c r="S112" s="1" t="n">
        <f aca="false">STDEV(E13,T13,AI13,AX13,BM13,CB13,CQ13,DF13,DU13,EJ13,EY13,FN13)</f>
        <v>0.000458321211956024</v>
      </c>
    </row>
    <row r="113" customFormat="false" ht="12.75" hidden="false" customHeight="false" outlineLevel="0" collapsed="false">
      <c r="A113" s="1" t="n">
        <f aca="false">(H14+W14+AL14+BA14+BP14+CE14+CT14+DI14+DX14+EM14+FB14+FQ14)/3</f>
        <v>124.421166</v>
      </c>
      <c r="B113" s="1" t="n">
        <f aca="false">(I14+X14+AM14+BB14+BQ14+CF14+CU14+DJ14+DY14+EN14+FC14+FR14)/3</f>
        <v>134.101865</v>
      </c>
      <c r="C113" s="1" t="n">
        <f aca="false">(J14+Y14+AN14+BC14+BR14+CG14+CV14+DK14+DZ14+EO14+FD14+FS14)/3</f>
        <v>62.6684296666667</v>
      </c>
      <c r="D113" s="1" t="n">
        <f aca="false">STDEV(H14,W14,AL14,BA14,BP14,CE14,CT14,DI14,DX14,EM14,FB14,FQ14)</f>
        <v>296.00964954848</v>
      </c>
      <c r="E113" s="1" t="n">
        <f aca="false">A113+D113</f>
        <v>420.43081554848</v>
      </c>
      <c r="F113" s="1" t="n">
        <f aca="false">A113-D113</f>
        <v>-171.58848354848</v>
      </c>
      <c r="G113" s="1" t="n">
        <f aca="false">STDEV(I14,X14,AM14,BB14,BQ14,CF14,CU14,DJ14,DY14,EN14,FC14,FR14)</f>
        <v>257.130182749115</v>
      </c>
      <c r="H113" s="1" t="n">
        <f aca="false">B113+G113</f>
        <v>391.232047749115</v>
      </c>
      <c r="I113" s="1" t="n">
        <f aca="false">B113-G113</f>
        <v>-123.028317749115</v>
      </c>
      <c r="J113" s="1" t="n">
        <f aca="false">STDEV(J14,Y14,AN14,BC14,BR14,CG14,CV14,DK14,DZ14,EO14,FD14,FS14)</f>
        <v>61.9723494717546</v>
      </c>
      <c r="K113" s="1" t="n">
        <f aca="false">C113+J113</f>
        <v>124.640779138421</v>
      </c>
      <c r="L113" s="1" t="n">
        <f aca="false">C113-J113</f>
        <v>0.696080194912092</v>
      </c>
      <c r="O113" s="1" t="n">
        <f aca="false">(D14+S14+AH14+AW14+BL14+CA14+CP14+DE14+DT14+EI14+EX14+FM14)/3</f>
        <v>37.3677366666667</v>
      </c>
      <c r="P113" s="1" t="n">
        <f aca="false">STDEV(D14,S14,AH14,AW14,BL14,CA14,CP14,DE14,DT14,EI14,EX14,FM14)</f>
        <v>0.000461961398099346</v>
      </c>
      <c r="R113" s="1" t="n">
        <f aca="false">(E14+T14+AI14+AX14+BM14+CB14+CQ14+DF14+DU14+EJ14+EY14+FN14)/3</f>
        <v>-98.5821633333333</v>
      </c>
      <c r="S113" s="1" t="n">
        <f aca="false">STDEV(E14,T14,AI14,AX14,BM14,CB14,CQ14,DF14,DU14,EJ14,EY14,FN14)</f>
        <v>0.000304644601678154</v>
      </c>
    </row>
    <row r="114" customFormat="false" ht="12.75" hidden="false" customHeight="false" outlineLevel="0" collapsed="false">
      <c r="A114" s="1" t="n">
        <f aca="false">(H15+W15+AL15+BA15+BP15+CE15+CT15+DI15+DX15+EM15+FB15+FQ15)/3</f>
        <v>278.554278666667</v>
      </c>
      <c r="B114" s="1" t="n">
        <f aca="false">(I15+X15+AM15+BB15+BQ15+CF15+CU15+DJ15+DY15+EN15+FC15+FR15)/3</f>
        <v>257.336276333333</v>
      </c>
      <c r="C114" s="1" t="n">
        <f aca="false">(J15+Y15+AN15+BC15+BR15+CG15+CV15+DK15+DZ15+EO15+FD15+FS15)/3</f>
        <v>91.0317396666667</v>
      </c>
      <c r="D114" s="1" t="n">
        <f aca="false">STDEV(H15,W15,AL15,BA15,BP15,CE15,CT15,DI15,DX15,EM15,FB15,FQ15)</f>
        <v>125.037376949786</v>
      </c>
      <c r="E114" s="1" t="n">
        <f aca="false">A114+D114</f>
        <v>403.591655616453</v>
      </c>
      <c r="F114" s="1" t="n">
        <f aca="false">A114-D114</f>
        <v>153.51690171688</v>
      </c>
      <c r="G114" s="1" t="n">
        <f aca="false">STDEV(I15,X15,AM15,BB15,BQ15,CF15,CU15,DJ15,DY15,EN15,FC15,FR15)</f>
        <v>116.642964545458</v>
      </c>
      <c r="H114" s="1" t="n">
        <f aca="false">B114+G114</f>
        <v>373.979240878792</v>
      </c>
      <c r="I114" s="1" t="n">
        <f aca="false">B114-G114</f>
        <v>140.693311787875</v>
      </c>
      <c r="J114" s="1" t="n">
        <f aca="false">STDEV(J15,Y15,AN15,BC15,BR15,CG15,CV15,DK15,DZ15,EO15,FD15,FS15)</f>
        <v>119.649322701567</v>
      </c>
      <c r="K114" s="1" t="n">
        <f aca="false">C114+J114</f>
        <v>210.681062368233</v>
      </c>
      <c r="L114" s="1" t="n">
        <f aca="false">C114-J114</f>
        <v>-28.6175830349001</v>
      </c>
      <c r="O114" s="1" t="n">
        <f aca="false">(D15+S15+AH15+AW15+BL15+CA15+CP15+DE15+DT15+EI15+EX15+FM15)/3</f>
        <v>37.3676616666667</v>
      </c>
      <c r="P114" s="1" t="n">
        <f aca="false">STDEV(D15,S15,AH15,AW15,BL15,CA15,CP15,DE15,DT15,EI15,EX15,FM15)</f>
        <v>0.000496898715368148</v>
      </c>
      <c r="R114" s="1" t="n">
        <f aca="false">(E15+T15+AI15+AX15+BM15+CB15+CQ15+DF15+DU15+EJ15+EY15+FN15)/3</f>
        <v>-98.5710433333333</v>
      </c>
      <c r="S114" s="1" t="n">
        <f aca="false">STDEV(E15,T15,AI15,AX15,BM15,CB15,CQ15,DF15,DU15,EJ15,EY15,FN15)</f>
        <v>0.000195021366350765</v>
      </c>
    </row>
    <row r="115" customFormat="false" ht="12.75" hidden="false" customHeight="false" outlineLevel="0" collapsed="false">
      <c r="A115" s="1" t="n">
        <f aca="false">(H16+W16+AL16+BA16+BP16+CE16+CT16+DI16+DX16+EM16+FB16+FQ16)/3</f>
        <v>338.049106333333</v>
      </c>
      <c r="B115" s="1" t="n">
        <f aca="false">(I16+X16+AM16+BB16+BQ16+CF16+CU16+DJ16+DY16+EN16+FC16+FR16)/3</f>
        <v>299.118939666667</v>
      </c>
      <c r="C115" s="1" t="n">
        <f aca="false">(J16+Y16+AN16+BC16+BR16+CG16+CV16+DK16+DZ16+EO16+FD16+FS16)/3</f>
        <v>60.3233626666667</v>
      </c>
      <c r="D115" s="1" t="n">
        <f aca="false">STDEV(H16,W16,AL16,BA16,BP16,CE16,CT16,DI16,DX16,EM16,FB16,FQ16)</f>
        <v>179.374725435713</v>
      </c>
      <c r="E115" s="1" t="n">
        <f aca="false">A115+D115</f>
        <v>517.423831769046</v>
      </c>
      <c r="F115" s="1" t="n">
        <f aca="false">A115-D115</f>
        <v>158.67438089762</v>
      </c>
      <c r="G115" s="1" t="n">
        <f aca="false">STDEV(I16,X16,AM16,BB16,BQ16,CF16,CU16,DJ16,DY16,EN16,FC16,FR16)</f>
        <v>163.392146311801</v>
      </c>
      <c r="H115" s="1" t="n">
        <f aca="false">B115+G115</f>
        <v>462.511085978468</v>
      </c>
      <c r="I115" s="1" t="n">
        <f aca="false">B115-G115</f>
        <v>135.726793354866</v>
      </c>
      <c r="J115" s="1" t="n">
        <f aca="false">STDEV(J16,Y16,AN16,BC16,BR16,CG16,CV16,DK16,DZ16,EO16,FD16,FS16)</f>
        <v>26.4540360707876</v>
      </c>
      <c r="K115" s="1" t="n">
        <f aca="false">C115+J115</f>
        <v>86.7773987374543</v>
      </c>
      <c r="L115" s="1" t="n">
        <f aca="false">C115-J115</f>
        <v>33.8693265958791</v>
      </c>
      <c r="O115" s="1" t="n">
        <f aca="false">(D16+S16+AH16+AW16+BL16+CA16+CP16+DE16+DT16+EI16+EX16+FM16)/3</f>
        <v>37.367535</v>
      </c>
      <c r="P115" s="1" t="n">
        <f aca="false">STDEV(D16,S16,AH16,AW16,BL16,CA16,CP16,DE16,DT16,EI16,EX16,FM16)</f>
        <v>0.000558591979893207</v>
      </c>
      <c r="R115" s="1" t="n">
        <f aca="false">(E16+T16+AI16+AX16+BM16+CB16+CQ16+DF16+DU16+EJ16+EY16+FN16)/3</f>
        <v>-98.5597166666667</v>
      </c>
      <c r="S115" s="1" t="n">
        <f aca="false">STDEV(E16,T16,AI16,AX16,BM16,CB16,CQ16,DF16,DU16,EJ16,EY16,FN16)</f>
        <v>0.00030167587463187</v>
      </c>
    </row>
    <row r="116" customFormat="false" ht="12.75" hidden="false" customHeight="false" outlineLevel="0" collapsed="false">
      <c r="A116" s="1" t="n">
        <f aca="false">(H17+W17+AL17+BA17+BP17+CE17+CT17+DI17+DX17+EM17+FB17+FQ17)/3</f>
        <v>1086.19472933333</v>
      </c>
      <c r="B116" s="1" t="n">
        <f aca="false">(I17+X17+AM17+BB17+BQ17+CF17+CU17+DJ17+DY17+EN17+FC17+FR17)/3</f>
        <v>948.887772333333</v>
      </c>
      <c r="C116" s="1" t="n">
        <f aca="false">(J17+Y17+AN17+BC17+BR17+CG17+CV17+DK17+DZ17+EO17+FD17+FS17)/3</f>
        <v>156.546041</v>
      </c>
      <c r="D116" s="1" t="n">
        <f aca="false">STDEV(H17,W17,AL17,BA17,BP17,CE17,CT17,DI17,DX17,EM17,FB17,FQ17)</f>
        <v>602.748790842587</v>
      </c>
      <c r="E116" s="1" t="n">
        <f aca="false">A116+D116</f>
        <v>1688.94352017592</v>
      </c>
      <c r="F116" s="1" t="n">
        <f aca="false">A116-D116</f>
        <v>483.445938490746</v>
      </c>
      <c r="G116" s="1" t="n">
        <f aca="false">STDEV(I17,X17,AM17,BB17,BQ17,CF17,CU17,DJ17,DY17,EN17,FC17,FR17)</f>
        <v>500.280529215296</v>
      </c>
      <c r="H116" s="1" t="n">
        <f aca="false">B116+G116</f>
        <v>1449.16830154863</v>
      </c>
      <c r="I116" s="1" t="n">
        <f aca="false">B116-G116</f>
        <v>448.607243118038</v>
      </c>
      <c r="J116" s="1" t="n">
        <f aca="false">STDEV(J17,Y17,AN17,BC17,BR17,CG17,CV17,DK17,DZ17,EO17,FD17,FS17)</f>
        <v>52.1690178017191</v>
      </c>
      <c r="K116" s="1" t="n">
        <f aca="false">C116+J116</f>
        <v>208.715058801719</v>
      </c>
      <c r="L116" s="1" t="n">
        <f aca="false">C116-J116</f>
        <v>104.377023198281</v>
      </c>
      <c r="O116" s="1" t="n">
        <f aca="false">(D17+S17+AH17+AW17+BL17+CA17+CP17+DE17+DT17+EI17+EX17+FM17)/3</f>
        <v>37.36741</v>
      </c>
      <c r="P116" s="1" t="n">
        <f aca="false">STDEV(D17,S17,AH17,AW17,BL17,CA17,CP17,DE17,DT17,EI17,EX17,FM17)</f>
        <v>0.000621027374597633</v>
      </c>
      <c r="R116" s="1" t="n">
        <f aca="false">(E17+T17+AI17+AX17+BM17+CB17+CQ17+DF17+DU17+EJ17+EY17+FN17)/3</f>
        <v>-98.54854</v>
      </c>
      <c r="S116" s="1" t="n">
        <f aca="false">STDEV(E17,T17,AI17,AX17,BM17,CB17,CQ17,DF17,DU17,EJ17,EY17,FN17)</f>
        <v>0.000401029924067577</v>
      </c>
    </row>
    <row r="117" customFormat="false" ht="12.75" hidden="false" customHeight="false" outlineLevel="0" collapsed="false">
      <c r="A117" s="1" t="n">
        <f aca="false">(H18+W18+AL18+BA18+BP18+CE18+CT18+DI18+DX18+EM18+FB18+FQ18)/3</f>
        <v>485.072008333333</v>
      </c>
      <c r="B117" s="1" t="n">
        <f aca="false">(I18+X18+AM18+BB18+BQ18+CF18+CU18+DJ18+DY18+EN18+FC18+FR18)/3</f>
        <v>418.252412333333</v>
      </c>
      <c r="C117" s="1" t="n">
        <f aca="false">(J18+Y18+AN18+BC18+BR18+CG18+CV18+DK18+DZ18+EO18+FD18+FS18)/3</f>
        <v>56.3820233333333</v>
      </c>
      <c r="D117" s="1" t="n">
        <f aca="false">STDEV(H18,W18,AL18,BA18,BP18,CE18,CT18,DI18,DX18,EM18,FB18,FQ18)</f>
        <v>367.138419304698</v>
      </c>
      <c r="E117" s="1" t="n">
        <f aca="false">A117+D117</f>
        <v>852.210427638031</v>
      </c>
      <c r="F117" s="1" t="n">
        <f aca="false">A117-D117</f>
        <v>117.933589028635</v>
      </c>
      <c r="G117" s="1" t="n">
        <f aca="false">STDEV(I18,X18,AM18,BB18,BQ18,CF18,CU18,DJ18,DY18,EN18,FC18,FR18)</f>
        <v>309.769732837363</v>
      </c>
      <c r="H117" s="1" t="n">
        <f aca="false">B117+G117</f>
        <v>728.022145170696</v>
      </c>
      <c r="I117" s="1" t="n">
        <f aca="false">B117-G117</f>
        <v>108.48267949597</v>
      </c>
      <c r="J117" s="1" t="n">
        <f aca="false">STDEV(J18,Y18,AN18,BC18,BR18,CG18,CV18,DK18,DZ18,EO18,FD18,FS18)</f>
        <v>32.2514790305192</v>
      </c>
      <c r="K117" s="1" t="n">
        <f aca="false">C117+J117</f>
        <v>88.6335023638525</v>
      </c>
      <c r="L117" s="1" t="n">
        <f aca="false">C117-J117</f>
        <v>24.1305443028142</v>
      </c>
      <c r="O117" s="1" t="n">
        <f aca="false">(D18+S18+AH18+AW18+BL18+CA18+CP18+DE18+DT18+EI18+EX18+FM18)/3</f>
        <v>37.3672533333333</v>
      </c>
      <c r="P117" s="1" t="n">
        <f aca="false">STDEV(D18,S18,AH18,AW18,BL18,CA18,CP18,DE18,DT18,EI18,EX18,FM18)</f>
        <v>0.000578928608150168</v>
      </c>
      <c r="R117" s="1" t="n">
        <f aca="false">(E18+T18+AI18+AX18+BM18+CB18+CQ18+DF18+DU18+EJ18+EY18+FN18)/3</f>
        <v>-98.5371916666667</v>
      </c>
      <c r="S117" s="1" t="n">
        <f aca="false">STDEV(E18,T18,AI18,AX18,BM18,CB18,CQ18,DF18,DU18,EJ18,EY18,FN18)</f>
        <v>0.000354271553093991</v>
      </c>
    </row>
    <row r="118" customFormat="false" ht="12.75" hidden="false" customHeight="false" outlineLevel="0" collapsed="false">
      <c r="A118" s="1" t="n">
        <f aca="false">(H19+W19+AL19+BA19+BP19+CE19+CT19+DI19+DX19+EM19+FB19+FQ19)/3</f>
        <v>551.283877666667</v>
      </c>
      <c r="B118" s="1" t="n">
        <f aca="false">(I19+X19+AM19+BB19+BQ19+CF19+CU19+DJ19+DY19+EN19+FC19+FR19)/3</f>
        <v>488.549034666667</v>
      </c>
      <c r="C118" s="1" t="n">
        <f aca="false">(J19+Y19+AN19+BC19+BR19+CG19+CV19+DK19+DZ19+EO19+FD19+FS19)/3</f>
        <v>6.98454066666667</v>
      </c>
      <c r="D118" s="1" t="n">
        <f aca="false">STDEV(H19,W19,AL19,BA19,BP19,CE19,CT19,DI19,DX19,EM19,FB19,FQ19)</f>
        <v>304.686681223161</v>
      </c>
      <c r="E118" s="1" t="n">
        <f aca="false">A118+D118</f>
        <v>855.970558889828</v>
      </c>
      <c r="F118" s="1" t="n">
        <f aca="false">A118-D118</f>
        <v>246.597196443506</v>
      </c>
      <c r="G118" s="1" t="n">
        <f aca="false">STDEV(I19,X19,AM19,BB19,BQ19,CF19,CU19,DJ19,DY19,EN19,FC19,FR19)</f>
        <v>266.4838030556</v>
      </c>
      <c r="H118" s="1" t="n">
        <f aca="false">B118+G118</f>
        <v>755.032837722267</v>
      </c>
      <c r="I118" s="1" t="n">
        <f aca="false">B118-G118</f>
        <v>222.065231611067</v>
      </c>
      <c r="J118" s="1" t="n">
        <f aca="false">STDEV(J19,Y19,AN19,BC19,BR19,CG19,CV19,DK19,DZ19,EO19,FD19,FS19)</f>
        <v>29.7413825292934</v>
      </c>
      <c r="K118" s="1" t="n">
        <f aca="false">C118+J118</f>
        <v>36.7259231959601</v>
      </c>
      <c r="L118" s="1" t="n">
        <f aca="false">C118-J118</f>
        <v>-22.7568418626268</v>
      </c>
      <c r="O118" s="1" t="n">
        <f aca="false">(D19+S19+AH19+AW19+BL19+CA19+CP19+DE19+DT19+EI19+EX19+FM19)/3</f>
        <v>37.36701</v>
      </c>
      <c r="P118" s="1" t="n">
        <f aca="false">STDEV(D19,S19,AH19,AW19,BL19,CA19,CP19,DE19,DT19,EI19,EX19,FM19)</f>
        <v>0.000541733329230784</v>
      </c>
      <c r="R118" s="1" t="n">
        <f aca="false">(E19+T19+AI19+AX19+BM19+CB19+CQ19+DF19+DU19+EJ19+EY19+FN19)/3</f>
        <v>-98.5256516666667</v>
      </c>
      <c r="S118" s="1" t="n">
        <f aca="false">STDEV(E19,T19,AI19,AX19,BM19,CB19,CQ19,DF19,DU19,EJ19,EY19,FN19)</f>
        <v>0.000184752086141891</v>
      </c>
    </row>
    <row r="119" customFormat="false" ht="12.75" hidden="false" customHeight="false" outlineLevel="0" collapsed="false">
      <c r="A119" s="1" t="n">
        <f aca="false">(H20+W20+AL20+BA20+BP20+CE20+CT20+DI20+DX20+EM20+FB20+FQ20)/3</f>
        <v>513.661714</v>
      </c>
      <c r="B119" s="1" t="n">
        <f aca="false">(I20+X20+AM20+BB20+BQ20+CF20+CU20+DJ20+DY20+EN20+FC20+FR20)/3</f>
        <v>455.020827333333</v>
      </c>
      <c r="C119" s="1" t="n">
        <f aca="false">(J20+Y20+AN20+BC20+BR20+CG20+CV20+DK20+DZ20+EO20+FD20+FS20)/3</f>
        <v>22.1019973333333</v>
      </c>
      <c r="D119" s="1" t="n">
        <f aca="false">STDEV(H20,W20,AL20,BA20,BP20,CE20,CT20,DI20,DX20,EM20,FB20,FQ20)</f>
        <v>589.476607123351</v>
      </c>
      <c r="E119" s="1" t="n">
        <f aca="false">A119+D119</f>
        <v>1103.13832112335</v>
      </c>
      <c r="F119" s="1" t="n">
        <f aca="false">A119-D119</f>
        <v>-75.8148931233513</v>
      </c>
      <c r="G119" s="1" t="n">
        <f aca="false">STDEV(I20,X20,AM20,BB20,BQ20,CF20,CU20,DJ20,DY20,EN20,FC20,FR20)</f>
        <v>502.949137820614</v>
      </c>
      <c r="H119" s="1" t="n">
        <f aca="false">B119+G119</f>
        <v>957.969965153948</v>
      </c>
      <c r="I119" s="1" t="n">
        <f aca="false">B119-G119</f>
        <v>-47.928310487281</v>
      </c>
      <c r="J119" s="1" t="n">
        <f aca="false">STDEV(J20,Y20,AN20,BC20,BR20,CG20,CV20,DK20,DZ20,EO20,FD20,FS20)</f>
        <v>32.6648156387017</v>
      </c>
      <c r="K119" s="1" t="n">
        <f aca="false">C119+J119</f>
        <v>54.7668129720351</v>
      </c>
      <c r="L119" s="1" t="n">
        <f aca="false">C119-J119</f>
        <v>-10.5628183053684</v>
      </c>
      <c r="O119" s="1" t="n">
        <f aca="false">(D20+S20+AH20+AW20+BL20+CA20+CP20+DE20+DT20+EI20+EX20+FM20)/3</f>
        <v>37.3669166666667</v>
      </c>
      <c r="P119" s="1" t="n">
        <f aca="false">STDEV(D20,S20,AH20,AW20,BL20,CA20,CP20,DE20,DT20,EI20,EX20,FM20)</f>
        <v>0.000559203302326742</v>
      </c>
      <c r="R119" s="1" t="n">
        <f aca="false">(E20+T20+AI20+AX20+BM20+CB20+CQ20+DF20+DU20+EJ20+EY20+FN20)/3</f>
        <v>-98.514175</v>
      </c>
      <c r="S119" s="1" t="n">
        <f aca="false">STDEV(E20,T20,AI20,AX20,BM20,CB20,CQ20,DF20,DU20,EJ20,EY20,FN20)</f>
        <v>0.000223215142856318</v>
      </c>
    </row>
    <row r="120" customFormat="false" ht="12.75" hidden="false" customHeight="false" outlineLevel="0" collapsed="false">
      <c r="A120" s="1" t="n">
        <f aca="false">(H21+W21+AL21+BA21+BP21+CE21+CT21+DI21+DX21+EM21+FB21+FQ21)/3</f>
        <v>233.690668</v>
      </c>
      <c r="B120" s="1" t="n">
        <f aca="false">(I21+X21+AM21+BB21+BQ21+CF21+CU21+DJ21+DY21+EN21+FC21+FR21)/3</f>
        <v>195.133288666667</v>
      </c>
      <c r="C120" s="1" t="n">
        <f aca="false">(J21+Y21+AN21+BC21+BR21+CG21+CV21+DK21+DZ21+EO21+FD21+FS21)/3</f>
        <v>50.4670833333333</v>
      </c>
      <c r="D120" s="1" t="n">
        <f aca="false">STDEV(H21,W21,AL21,BA21,BP21,CE21,CT21,DI21,DX21,EM21,FB21,FQ21)</f>
        <v>287.789154428053</v>
      </c>
      <c r="E120" s="1" t="n">
        <f aca="false">A120+D120</f>
        <v>521.479822428053</v>
      </c>
      <c r="F120" s="1" t="n">
        <f aca="false">A120-D120</f>
        <v>-54.0984864280527</v>
      </c>
      <c r="G120" s="1" t="n">
        <f aca="false">STDEV(I21,X21,AM21,BB21,BQ21,CF21,CU21,DJ21,DY21,EN21,FC21,FR21)</f>
        <v>270.246724800896</v>
      </c>
      <c r="H120" s="1" t="n">
        <f aca="false">B120+G120</f>
        <v>465.380013467563</v>
      </c>
      <c r="I120" s="1" t="n">
        <f aca="false">B120-G120</f>
        <v>-75.1134361342295</v>
      </c>
      <c r="J120" s="1" t="n">
        <f aca="false">STDEV(J21,Y21,AN21,BC21,BR21,CG21,CV21,DK21,DZ21,EO21,FD21,FS21)</f>
        <v>59.4399596810509</v>
      </c>
      <c r="K120" s="1" t="n">
        <f aca="false">C120+J120</f>
        <v>109.907043014384</v>
      </c>
      <c r="L120" s="1" t="n">
        <f aca="false">C120-J120</f>
        <v>-8.97287634771761</v>
      </c>
      <c r="O120" s="1" t="n">
        <f aca="false">(D21+S21+AH21+AW21+BL21+CA21+CP21+DE21+DT21+EI21+EX21+FM21)/3</f>
        <v>37.36702</v>
      </c>
      <c r="P120" s="1" t="n">
        <f aca="false">STDEV(D21,S21,AH21,AW21,BL21,CA21,CP21,DE21,DT21,EI21,EX21,FM21)</f>
        <v>0.000610102450414418</v>
      </c>
      <c r="R120" s="1" t="n">
        <f aca="false">(E21+T21+AI21+AX21+BM21+CB21+CQ21+DF21+DU21+EJ21+EY21+FN21)/3</f>
        <v>-98.503005</v>
      </c>
      <c r="S120" s="1" t="n">
        <f aca="false">STDEV(E21,T21,AI21,AX21,BM21,CB21,CQ21,DF21,DU21,EJ21,EY21,FN21)</f>
        <v>0.000485386443982582</v>
      </c>
    </row>
    <row r="121" customFormat="false" ht="12.75" hidden="false" customHeight="false" outlineLevel="0" collapsed="false">
      <c r="A121" s="1" t="n">
        <f aca="false">(H22+W22+AL22+BA22+BP22+CE22+CT22+DI22+DX22+EM22+FB22+FQ22)/3</f>
        <v>287.19638</v>
      </c>
      <c r="B121" s="1" t="n">
        <f aca="false">(I22+X22+AM22+BB22+BQ22+CF22+CU22+DJ22+DY22+EN22+FC22+FR22)/3</f>
        <v>259.070841666667</v>
      </c>
      <c r="C121" s="1" t="n">
        <f aca="false">(J22+Y22+AN22+BC22+BR22+CG22+CV22+DK22+DZ22+EO22+FD22+FS22)/3</f>
        <v>10.0568576666667</v>
      </c>
      <c r="D121" s="1" t="n">
        <f aca="false">STDEV(H22,W22,AL22,BA22,BP22,CE22,CT22,DI22,DX22,EM22,FB22,FQ22)</f>
        <v>174.589035684658</v>
      </c>
      <c r="E121" s="1" t="n">
        <f aca="false">A121+D121</f>
        <v>461.785415684658</v>
      </c>
      <c r="F121" s="1" t="n">
        <f aca="false">A121-D121</f>
        <v>112.607344315342</v>
      </c>
      <c r="G121" s="1" t="n">
        <f aca="false">STDEV(I22,X22,AM22,BB22,BQ22,CF22,CU22,DJ22,DY22,EN22,FC22,FR22)</f>
        <v>147.883641946159</v>
      </c>
      <c r="H121" s="1" t="n">
        <f aca="false">B121+G121</f>
        <v>406.954483612826</v>
      </c>
      <c r="I121" s="1" t="n">
        <f aca="false">B121-G121</f>
        <v>111.187199720507</v>
      </c>
      <c r="J121" s="1" t="n">
        <f aca="false">STDEV(J22,Y22,AN22,BC22,BR22,CG22,CV22,DK22,DZ22,EO22,FD22,FS22)</f>
        <v>6.85108911204243</v>
      </c>
      <c r="K121" s="1" t="n">
        <f aca="false">C121+J121</f>
        <v>16.9079467787091</v>
      </c>
      <c r="L121" s="1" t="n">
        <f aca="false">C121-J121</f>
        <v>3.20576855462424</v>
      </c>
      <c r="O121" s="1" t="n">
        <f aca="false">(D22+S22+AH22+AW22+BL22+CA22+CP22+DE22+DT22+EI22+EX22+FM22)/3</f>
        <v>37.3671766666667</v>
      </c>
      <c r="P121" s="1" t="n">
        <f aca="false">STDEV(D22,S22,AH22,AW22,BL22,CA22,CP22,DE22,DT22,EI22,EX22,FM22)</f>
        <v>0.000663933982661852</v>
      </c>
      <c r="R121" s="1" t="n">
        <f aca="false">(E22+T22+AI22+AX22+BM22+CB22+CQ22+DF22+DU22+EJ22+EY22+FN22)/3</f>
        <v>-98.4919083333333</v>
      </c>
      <c r="S121" s="1" t="n">
        <f aca="false">STDEV(E22,T22,AI22,AX22,BM22,CB22,CQ22,DF22,DU22,EJ22,EY22,FN22)</f>
        <v>0.000455311248855848</v>
      </c>
    </row>
    <row r="122" customFormat="false" ht="12.75" hidden="false" customHeight="false" outlineLevel="0" collapsed="false">
      <c r="A122" s="1" t="n">
        <f aca="false">(H23+W23+AL23+BA23+BP23+CE23+CT23+DI23+DX23+EM23+FB23+FQ23)/3</f>
        <v>-303.911119</v>
      </c>
      <c r="B122" s="1" t="n">
        <f aca="false">(I23+X23+AM23+BB23+BQ23+CF23+CU23+DJ23+DY23+EN23+FC23+FR23)/3</f>
        <v>-266.040232</v>
      </c>
      <c r="C122" s="1" t="n">
        <f aca="false">(J23+Y23+AN23+BC23+BR23+CG23+CV23+DK23+DZ23+EO23+FD23+FS23)/3</f>
        <v>92.590272</v>
      </c>
      <c r="D122" s="1" t="n">
        <f aca="false">STDEV(H23,W23,AL23,BA23,BP23,CE23,CT23,DI23,DX23,EM23,FB23,FQ23)</f>
        <v>797.646502741381</v>
      </c>
      <c r="E122" s="1" t="n">
        <f aca="false">A122+D122</f>
        <v>493.735383741381</v>
      </c>
      <c r="F122" s="1" t="n">
        <f aca="false">A122-D122</f>
        <v>-1101.55762174138</v>
      </c>
      <c r="G122" s="1" t="n">
        <f aca="false">STDEV(I23,X23,AM23,BB23,BQ23,CF23,CU23,DJ23,DY23,EN23,FC23,FR23)</f>
        <v>686.048478801021</v>
      </c>
      <c r="H122" s="1" t="n">
        <f aca="false">B122+G122</f>
        <v>420.008246801021</v>
      </c>
      <c r="I122" s="1" t="n">
        <f aca="false">B122-G122</f>
        <v>-952.088710801021</v>
      </c>
      <c r="J122" s="1" t="n">
        <f aca="false">STDEV(J23,Y23,AN23,BC23,BR23,CG23,CV23,DK23,DZ23,EO23,FD23,FS23)</f>
        <v>75.1122361846169</v>
      </c>
      <c r="K122" s="1" t="n">
        <f aca="false">C122+J122</f>
        <v>167.702508184617</v>
      </c>
      <c r="L122" s="1" t="n">
        <f aca="false">C122-J122</f>
        <v>17.4780358153831</v>
      </c>
      <c r="O122" s="1" t="n">
        <f aca="false">(D23+S23+AH23+AW23+BL23+CA23+CP23+DE23+DT23+EI23+EX23+FM23)/3</f>
        <v>37.3673383333333</v>
      </c>
      <c r="P122" s="1" t="n">
        <f aca="false">STDEV(D23,S23,AH23,AW23,BL23,CA23,CP23,DE23,DT23,EI23,EX23,FM23)</f>
        <v>0.000648350471066789</v>
      </c>
      <c r="R122" s="1" t="n">
        <f aca="false">(E23+T23+AI23+AX23+BM23+CB23+CQ23+DF23+DU23+EJ23+EY23+FN23)/3</f>
        <v>-98.4804966666667</v>
      </c>
      <c r="S122" s="1" t="n">
        <f aca="false">STDEV(E23,T23,AI23,AX23,BM23,CB23,CQ23,DF23,DU23,EJ23,EY23,FN23)</f>
        <v>0.000537176259092472</v>
      </c>
    </row>
    <row r="123" customFormat="false" ht="12.75" hidden="false" customHeight="false" outlineLevel="0" collapsed="false">
      <c r="A123" s="1" t="n">
        <f aca="false">(H24+W24+AL24+BA24+BP24+CE24+CT24+DI24+DX24+EM24+FB24+FQ24)/3</f>
        <v>197.798882333333</v>
      </c>
      <c r="B123" s="1" t="n">
        <f aca="false">(I24+X24+AM24+BB24+BQ24+CF24+CU24+DJ24+DY24+EN24+FC24+FR24)/3</f>
        <v>175.506362666667</v>
      </c>
      <c r="C123" s="1" t="n">
        <f aca="false">(J24+Y24+AN24+BC24+BR24+CG24+CV24+DK24+DZ24+EO24+FD24+FS24)/3</f>
        <v>74.0918023333333</v>
      </c>
      <c r="D123" s="1" t="n">
        <f aca="false">STDEV(H24,W24,AL24,BA24,BP24,CE24,CT24,DI24,DX24,EM24,FB24,FQ24)</f>
        <v>248.867284387946</v>
      </c>
      <c r="E123" s="1" t="n">
        <f aca="false">A123+D123</f>
        <v>446.666166721279</v>
      </c>
      <c r="F123" s="1" t="n">
        <f aca="false">A123-D123</f>
        <v>-51.0684020546122</v>
      </c>
      <c r="G123" s="1" t="n">
        <f aca="false">STDEV(I24,X24,AM24,BB24,BQ24,CF24,CU24,DJ24,DY24,EN24,FC24,FR24)</f>
        <v>245.580065446179</v>
      </c>
      <c r="H123" s="1" t="n">
        <f aca="false">B123+G123</f>
        <v>421.086428112846</v>
      </c>
      <c r="I123" s="1" t="n">
        <f aca="false">B123-G123</f>
        <v>-70.0737027795122</v>
      </c>
      <c r="J123" s="1" t="n">
        <f aca="false">STDEV(J24,Y24,AN24,BC24,BR24,CG24,CV24,DK24,DZ24,EO24,FD24,FS24)</f>
        <v>47.5372970835796</v>
      </c>
      <c r="K123" s="1" t="n">
        <f aca="false">C123+J123</f>
        <v>121.629099416913</v>
      </c>
      <c r="L123" s="1" t="n">
        <f aca="false">C123-J123</f>
        <v>26.5545052497537</v>
      </c>
      <c r="O123" s="1" t="n">
        <f aca="false">(D24+S24+AH24+AW24+BL24+CA24+CP24+DE24+DT24+EI24+EX24+FM24)/3</f>
        <v>37.367415</v>
      </c>
      <c r="P123" s="1" t="n">
        <f aca="false">STDEV(D24,S24,AH24,AW24,BL24,CA24,CP24,DE24,DT24,EI24,EX24,FM24)</f>
        <v>0.000593106229944427</v>
      </c>
      <c r="R123" s="1" t="n">
        <f aca="false">(E24+T24+AI24+AX24+BM24+CB24+CQ24+DF24+DU24+EJ24+EY24+FN24)/3</f>
        <v>-98.469085</v>
      </c>
      <c r="S123" s="1" t="n">
        <f aca="false">STDEV(E24,T24,AI24,AX24,BM24,CB24,CQ24,DF24,DU24,EJ24,EY24,FN24)</f>
        <v>0.000559307607672067</v>
      </c>
    </row>
    <row r="124" customFormat="false" ht="12.75" hidden="false" customHeight="false" outlineLevel="0" collapsed="false">
      <c r="A124" s="1" t="n">
        <f aca="false">(H25+W25+AL25+BA25+BP25+CE25+CT25+DI25+DX25+EM25+FB25+FQ25)/3</f>
        <v>278.572582333333</v>
      </c>
      <c r="B124" s="1" t="n">
        <f aca="false">(I25+X25+AM25+BB25+BQ25+CF25+CU25+DJ25+DY25+EN25+FC25+FR25)/3</f>
        <v>256.275545333333</v>
      </c>
      <c r="C124" s="1" t="n">
        <f aca="false">(J25+Y25+AN25+BC25+BR25+CG25+CV25+DK25+DZ25+EO25+FD25+FS25)/3</f>
        <v>93.922499</v>
      </c>
      <c r="D124" s="1" t="n">
        <f aca="false">STDEV(H25,W25,AL25,BA25,BP25,CE25,CT25,DI25,DX25,EM25,FB25,FQ25)</f>
        <v>179.81664022794</v>
      </c>
      <c r="E124" s="1" t="n">
        <f aca="false">A124+D124</f>
        <v>458.389222561274</v>
      </c>
      <c r="F124" s="1" t="n">
        <f aca="false">A124-D124</f>
        <v>98.7559421053933</v>
      </c>
      <c r="G124" s="1" t="n">
        <f aca="false">STDEV(I25,X25,AM25,BB25,BQ25,CF25,CU25,DJ25,DY25,EN25,FC25,FR25)</f>
        <v>171.733030204129</v>
      </c>
      <c r="H124" s="1" t="n">
        <f aca="false">B124+G124</f>
        <v>428.008575537463</v>
      </c>
      <c r="I124" s="1" t="n">
        <f aca="false">B124-G124</f>
        <v>84.542515129204</v>
      </c>
      <c r="J124" s="1" t="n">
        <f aca="false">STDEV(J25,Y25,AN25,BC25,BR25,CG25,CV25,DK25,DZ25,EO25,FD25,FS25)</f>
        <v>12.9832233679423</v>
      </c>
      <c r="K124" s="1" t="n">
        <f aca="false">C124+J124</f>
        <v>106.905722367942</v>
      </c>
      <c r="L124" s="1" t="n">
        <f aca="false">C124-J124</f>
        <v>80.9392756320577</v>
      </c>
      <c r="O124" s="1" t="n">
        <f aca="false">(D25+S25+AH25+AW25+BL25+CA25+CP25+DE25+DT25+EI25+EX25+FM25)/3</f>
        <v>37.3674383333333</v>
      </c>
      <c r="P124" s="1" t="n">
        <f aca="false">STDEV(D25,S25,AH25,AW25,BL25,CA25,CP25,DE25,DT25,EI25,EX25,FM25)</f>
        <v>0.000626125652990351</v>
      </c>
      <c r="R124" s="1" t="n">
        <f aca="false">(E25+T25+AI25+AX25+BM25+CB25+CQ25+DF25+DU25+EJ25+EY25+FN25)/3</f>
        <v>-98.4576866666667</v>
      </c>
      <c r="S124" s="1" t="n">
        <f aca="false">STDEV(E25,T25,AI25,AX25,BM25,CB25,CQ25,DF25,DU25,EJ25,EY25,FN25)</f>
        <v>0.000377568978244474</v>
      </c>
    </row>
    <row r="125" customFormat="false" ht="12.75" hidden="false" customHeight="false" outlineLevel="0" collapsed="false">
      <c r="A125" s="1" t="n">
        <f aca="false">(H26+W26+AL26+BA26+BP26+CE26+CT26+DI26+DX26+EM26+FB26+FQ26)/3</f>
        <v>38.7776606666667</v>
      </c>
      <c r="B125" s="1" t="n">
        <f aca="false">(I26+X26+AM26+BB26+BQ26+CF26+CU26+DJ26+DY26+EN26+FC26+FR26)/3</f>
        <v>34.8863636666667</v>
      </c>
      <c r="C125" s="1" t="n">
        <f aca="false">(J26+Y26+AN26+BC26+BR26+CG26+CV26+DK26+DZ26+EO26+FD26+FS26)/3</f>
        <v>29.2946963333333</v>
      </c>
      <c r="D125" s="1" t="n">
        <f aca="false">STDEV(H26,W26,AL26,BA26,BP26,CE26,CT26,DI26,DX26,EM26,FB26,FQ26)</f>
        <v>160.298598107391</v>
      </c>
      <c r="E125" s="1" t="n">
        <f aca="false">A125+D125</f>
        <v>199.076258774058</v>
      </c>
      <c r="F125" s="1" t="n">
        <f aca="false">A125-D125</f>
        <v>-121.520937440725</v>
      </c>
      <c r="G125" s="1" t="n">
        <f aca="false">STDEV(I26,X26,AM26,BB26,BQ26,CF26,CU26,DJ26,DY26,EN26,FC26,FR26)</f>
        <v>148.569260468829</v>
      </c>
      <c r="H125" s="1" t="n">
        <f aca="false">B125+G125</f>
        <v>183.455624135495</v>
      </c>
      <c r="I125" s="1" t="n">
        <f aca="false">B125-G125</f>
        <v>-113.682896802162</v>
      </c>
      <c r="J125" s="1" t="n">
        <f aca="false">STDEV(J26,Y26,AN26,BC26,BR26,CG26,CV26,DK26,DZ26,EO26,FD26,FS26)</f>
        <v>20.479485123931</v>
      </c>
      <c r="K125" s="1" t="n">
        <f aca="false">C125+J125</f>
        <v>49.7741814572643</v>
      </c>
      <c r="L125" s="1" t="n">
        <f aca="false">C125-J125</f>
        <v>8.81521120940235</v>
      </c>
      <c r="O125" s="1" t="n">
        <f aca="false">(D26+S26+AH26+AW26+BL26+CA26+CP26+DE26+DT26+EI26+EX26+FM26)/3</f>
        <v>37.3674</v>
      </c>
      <c r="P125" s="1" t="n">
        <f aca="false">STDEV(D26,S26,AH26,AW26,BL26,CA26,CP26,DE26,DT26,EI26,EX26,FM26)</f>
        <v>0.000660908465674254</v>
      </c>
      <c r="R125" s="1" t="n">
        <f aca="false">(E26+T26+AI26+AX26+BM26+CB26+CQ26+DF26+DU26+EJ26+EY26+FN26)/3</f>
        <v>-98.4464016666667</v>
      </c>
      <c r="S125" s="1" t="n">
        <f aca="false">STDEV(E26,T26,AI26,AX26,BM26,CB26,CQ26,DF26,DU26,EJ26,EY26,FN26)</f>
        <v>0.000233577253457754</v>
      </c>
    </row>
    <row r="126" customFormat="false" ht="12.75" hidden="false" customHeight="false" outlineLevel="0" collapsed="false">
      <c r="A126" s="1" t="n">
        <f aca="false">(H27+W27+AL27+BA27+BP27+CE27+CT27+DI27+DX27+EM27+FB27+FQ27)/3</f>
        <v>357.829330666667</v>
      </c>
      <c r="B126" s="1" t="n">
        <f aca="false">(I27+X27+AM27+BB27+BQ27+CF27+CU27+DJ27+DY27+EN27+FC27+FR27)/3</f>
        <v>321.082756666667</v>
      </c>
      <c r="C126" s="1" t="n">
        <f aca="false">(J27+Y27+AN27+BC27+BR27+CG27+CV27+DK27+DZ27+EO27+FD27+FS27)/3</f>
        <v>45.878238</v>
      </c>
      <c r="D126" s="1" t="n">
        <f aca="false">STDEV(H27,W27,AL27,BA27,BP27,CE27,CT27,DI27,DX27,EM27,FB27,FQ27)</f>
        <v>383.800479773092</v>
      </c>
      <c r="E126" s="1" t="n">
        <f aca="false">A126+D126</f>
        <v>741.629810439759</v>
      </c>
      <c r="F126" s="1" t="n">
        <f aca="false">A126-D126</f>
        <v>-25.9711491064254</v>
      </c>
      <c r="G126" s="1" t="n">
        <f aca="false">STDEV(I27,X27,AM27,BB27,BQ27,CF27,CU27,DJ27,DY27,EN27,FC27,FR27)</f>
        <v>342.814620847297</v>
      </c>
      <c r="H126" s="1" t="n">
        <f aca="false">B126+G126</f>
        <v>663.897377513963</v>
      </c>
      <c r="I126" s="1" t="n">
        <f aca="false">B126-G126</f>
        <v>-21.7318641806299</v>
      </c>
      <c r="J126" s="1" t="n">
        <f aca="false">STDEV(J27,Y27,AN27,BC27,BR27,CG27,CV27,DK27,DZ27,EO27,FD27,FS27)</f>
        <v>26.404267538918</v>
      </c>
      <c r="K126" s="1" t="n">
        <f aca="false">C126+J126</f>
        <v>72.282505538918</v>
      </c>
      <c r="L126" s="1" t="n">
        <f aca="false">C126-J126</f>
        <v>19.473970461082</v>
      </c>
      <c r="O126" s="1" t="n">
        <f aca="false">(D27+S27+AH27+AW27+BL27+CA27+CP27+DE27+DT27+EI27+EX27+FM27)/3</f>
        <v>37.36733</v>
      </c>
      <c r="P126" s="1" t="n">
        <f aca="false">STDEV(D27,S27,AH27,AW27,BL27,CA27,CP27,DE27,DT27,EI27,EX27,FM27)</f>
        <v>0.000661267721879525</v>
      </c>
      <c r="R126" s="1" t="n">
        <f aca="false">(E27+T27+AI27+AX27+BM27+CB27+CQ27+DF27+DU27+EJ27+EY27+FN27)/3</f>
        <v>-98.4352516666667</v>
      </c>
      <c r="S126" s="1" t="n">
        <f aca="false">STDEV(E27,T27,AI27,AX27,BM27,CB27,CQ27,DF27,DU27,EJ27,EY27,FN27)</f>
        <v>0.000319778569220543</v>
      </c>
    </row>
    <row r="127" customFormat="false" ht="12.75" hidden="false" customHeight="false" outlineLevel="0" collapsed="false">
      <c r="A127" s="1" t="n">
        <f aca="false">(H28+W28+AL28+BA28+BP28+CE28+CT28+DI28+DX28+EM28+FB28+FQ28)/3</f>
        <v>402.482604</v>
      </c>
      <c r="B127" s="1" t="n">
        <f aca="false">(I28+X28+AM28+BB28+BQ28+CF28+CU28+DJ28+DY28+EN28+FC28+FR28)/3</f>
        <v>358.674896333333</v>
      </c>
      <c r="C127" s="1" t="n">
        <f aca="false">(J28+Y28+AN28+BC28+BR28+CG28+CV28+DK28+DZ28+EO28+FD28+FS28)/3</f>
        <v>103.287922</v>
      </c>
      <c r="D127" s="1" t="n">
        <f aca="false">STDEV(H28,W28,AL28,BA28,BP28,CE28,CT28,DI28,DX28,EM28,FB28,FQ28)</f>
        <v>436.976775335325</v>
      </c>
      <c r="E127" s="1" t="n">
        <f aca="false">A127+D127</f>
        <v>839.459379335325</v>
      </c>
      <c r="F127" s="1" t="n">
        <f aca="false">A127-D127</f>
        <v>-34.4941713353254</v>
      </c>
      <c r="G127" s="1" t="n">
        <f aca="false">STDEV(I28,X28,AM28,BB28,BQ28,CF28,CU28,DJ28,DY28,EN28,FC28,FR28)</f>
        <v>392.989736040595</v>
      </c>
      <c r="H127" s="1" t="n">
        <f aca="false">B127+G127</f>
        <v>751.664632373929</v>
      </c>
      <c r="I127" s="1" t="n">
        <f aca="false">B127-G127</f>
        <v>-34.3148397072622</v>
      </c>
      <c r="J127" s="1" t="n">
        <f aca="false">STDEV(J28,Y28,AN28,BC28,BR28,CG28,CV28,DK28,DZ28,EO28,FD28,FS28)</f>
        <v>19.5671644636109</v>
      </c>
      <c r="K127" s="1" t="n">
        <f aca="false">C127+J127</f>
        <v>122.855086463611</v>
      </c>
      <c r="L127" s="1" t="n">
        <f aca="false">C127-J127</f>
        <v>83.720757536389</v>
      </c>
      <c r="O127" s="1" t="n">
        <f aca="false">(D28+S28+AH28+AW28+BL28+CA28+CP28+DE28+DT28+EI28+EX28+FM28)/3</f>
        <v>37.3673216666667</v>
      </c>
      <c r="P127" s="1" t="n">
        <f aca="false">STDEV(D28,S28,AH28,AW28,BL28,CA28,CP28,DE28,DT28,EI28,EX28,FM28)</f>
        <v>0.000661330729160395</v>
      </c>
      <c r="R127" s="1" t="n">
        <f aca="false">(E28+T28+AI28+AX28+BM28+CB28+CQ28+DF28+DU28+EJ28+EY28+FN28)/3</f>
        <v>-98.4239616666667</v>
      </c>
      <c r="S127" s="1" t="n">
        <f aca="false">STDEV(E28,T28,AI28,AX28,BM28,CB28,CQ28,DF28,DU28,EJ28,EY28,FN28)</f>
        <v>0.000301427160907448</v>
      </c>
    </row>
    <row r="128" customFormat="false" ht="12.75" hidden="false" customHeight="false" outlineLevel="0" collapsed="false">
      <c r="A128" s="1" t="n">
        <f aca="false">(H29+W29+AL29+BA29+BP29+CE29+CT29+DI29+DX29+EM29+FB29+FQ29)/3</f>
        <v>130.643440666667</v>
      </c>
      <c r="B128" s="1" t="n">
        <f aca="false">(I29+X29+AM29+BB29+BQ29+CF29+CU29+DJ29+DY29+EN29+FC29+FR29)/3</f>
        <v>121.391243333333</v>
      </c>
      <c r="C128" s="1" t="n">
        <f aca="false">(J29+Y29+AN29+BC29+BR29+CG29+CV29+DK29+DZ29+EO29+FD29+FS29)/3</f>
        <v>32.4635036666667</v>
      </c>
      <c r="D128" s="1" t="n">
        <f aca="false">STDEV(H29,W29,AL29,BA29,BP29,CE29,CT29,DI29,DX29,EM29,FB29,FQ29)</f>
        <v>223.016030755547</v>
      </c>
      <c r="E128" s="1" t="n">
        <f aca="false">A128+D128</f>
        <v>353.659471422214</v>
      </c>
      <c r="F128" s="1" t="n">
        <f aca="false">A128-D128</f>
        <v>-92.3725900888802</v>
      </c>
      <c r="G128" s="1" t="n">
        <f aca="false">STDEV(I29,X29,AM29,BB29,BQ29,CF29,CU29,DJ29,DY29,EN29,FC29,FR29)</f>
        <v>192.148036905493</v>
      </c>
      <c r="H128" s="1" t="n">
        <f aca="false">B128+G128</f>
        <v>313.539280238827</v>
      </c>
      <c r="I128" s="1" t="n">
        <f aca="false">B128-G128</f>
        <v>-70.7567935721601</v>
      </c>
      <c r="J128" s="1" t="n">
        <f aca="false">STDEV(J29,Y29,AN29,BC29,BR29,CG29,CV29,DK29,DZ29,EO29,FD29,FS29)</f>
        <v>87.0288256949272</v>
      </c>
      <c r="K128" s="1" t="n">
        <f aca="false">C128+J128</f>
        <v>119.492329361594</v>
      </c>
      <c r="L128" s="1" t="n">
        <f aca="false">C128-J128</f>
        <v>-54.5653220282605</v>
      </c>
      <c r="O128" s="1" t="n">
        <f aca="false">(D29+S29+AH29+AW29+BL29+CA29+CP29+DE29+DT29+EI29+EX29+FM29)/3</f>
        <v>37.3673966666667</v>
      </c>
      <c r="P128" s="1" t="n">
        <f aca="false">STDEV(D29,S29,AH29,AW29,BL29,CA29,CP29,DE29,DT29,EI29,EX29,FM29)</f>
        <v>0.000749438678837421</v>
      </c>
      <c r="R128" s="1" t="n">
        <f aca="false">(E29+T29+AI29+AX29+BM29+CB29+CQ29+DF29+DU29+EJ29+EY29+FN29)/3</f>
        <v>-98.412675</v>
      </c>
      <c r="S128" s="1" t="n">
        <f aca="false">STDEV(E29,T29,AI29,AX29,BM29,CB29,CQ29,DF29,DU29,EJ29,EY29,FN29)</f>
        <v>0.000326840939912043</v>
      </c>
    </row>
    <row r="129" customFormat="false" ht="12.75" hidden="false" customHeight="false" outlineLevel="0" collapsed="false">
      <c r="A129" s="1" t="n">
        <f aca="false">(H30+W30+AL30+BA30+BP30+CE30+CT30+DI30+DX30+EM30+FB30+FQ30)/3</f>
        <v>65.294105</v>
      </c>
      <c r="B129" s="1" t="n">
        <f aca="false">(I30+X30+AM30+BB30+BQ30+CF30+CU30+DJ30+DY30+EN30+FC30+FR30)/3</f>
        <v>55.497513</v>
      </c>
      <c r="C129" s="1" t="n">
        <f aca="false">(J30+Y30+AN30+BC30+BR30+CG30+CV30+DK30+DZ30+EO30+FD30+FS30)/3</f>
        <v>47.6970486666667</v>
      </c>
      <c r="D129" s="1" t="n">
        <f aca="false">STDEV(H30,W30,AL30,BA30,BP30,CE30,CT30,DI30,DX30,EM30,FB30,FQ30)</f>
        <v>288.142088179485</v>
      </c>
      <c r="E129" s="1" t="n">
        <f aca="false">A129+D129</f>
        <v>353.436193179485</v>
      </c>
      <c r="F129" s="1" t="n">
        <f aca="false">A129-D129</f>
        <v>-222.847983179485</v>
      </c>
      <c r="G129" s="1" t="n">
        <f aca="false">STDEV(I30,X30,AM30,BB30,BQ30,CF30,CU30,DJ30,DY30,EN30,FC30,FR30)</f>
        <v>258.154611250353</v>
      </c>
      <c r="H129" s="1" t="n">
        <f aca="false">B129+G129</f>
        <v>313.652124250353</v>
      </c>
      <c r="I129" s="1" t="n">
        <f aca="false">B129-G129</f>
        <v>-202.657098250353</v>
      </c>
      <c r="J129" s="1" t="n">
        <f aca="false">STDEV(J30,Y30,AN30,BC30,BR30,CG30,CV30,DK30,DZ30,EO30,FD30,FS30)</f>
        <v>35.6531278293571</v>
      </c>
      <c r="K129" s="1" t="n">
        <f aca="false">C129+J129</f>
        <v>83.3501764960238</v>
      </c>
      <c r="L129" s="1" t="n">
        <f aca="false">C129-J129</f>
        <v>12.0439208373096</v>
      </c>
      <c r="O129" s="1" t="n">
        <f aca="false">(D30+S30+AH30+AW30+BL30+CA30+CP30+DE30+DT30+EI30+EX30+FM30)/3</f>
        <v>37.3674766666667</v>
      </c>
      <c r="P129" s="1" t="n">
        <f aca="false">STDEV(D30,S30,AH30,AW30,BL30,CA30,CP30,DE30,DT30,EI30,EX30,FM30)</f>
        <v>0.000843805862348904</v>
      </c>
      <c r="R129" s="1" t="n">
        <f aca="false">(E30+T30+AI30+AX30+BM30+CB30+CQ30+DF30+DU30+EJ30+EY30+FN30)/3</f>
        <v>-98.4013983333334</v>
      </c>
      <c r="S129" s="1" t="n">
        <f aca="false">STDEV(E30,T30,AI30,AX30,BM30,CB30,CQ30,DF30,DU30,EJ30,EY30,FN30)</f>
        <v>0.00031659648345137</v>
      </c>
    </row>
    <row r="130" customFormat="false" ht="12.75" hidden="false" customHeight="false" outlineLevel="0" collapsed="false">
      <c r="A130" s="1" t="n">
        <f aca="false">(H31+W31+AL31+BA31+BP31+CE31+CT31+DI31+DX31+EM31+FB31+FQ31)/3</f>
        <v>275.535184666667</v>
      </c>
      <c r="B130" s="1" t="n">
        <f aca="false">(I31+X31+AM31+BB31+BQ31+CF31+CU31+DJ31+DY31+EN31+FC31+FR31)/3</f>
        <v>247.672715333333</v>
      </c>
      <c r="C130" s="1" t="n">
        <f aca="false">(J31+Y31+AN31+BC31+BR31+CG31+CV31+DK31+DZ31+EO31+FD31+FS31)/3</f>
        <v>49.1017193333333</v>
      </c>
      <c r="D130" s="1" t="n">
        <f aca="false">STDEV(H31,W31,AL31,BA31,BP31,CE31,CT31,DI31,DX31,EM31,FB31,FQ31)</f>
        <v>364.782067460832</v>
      </c>
      <c r="E130" s="1" t="n">
        <f aca="false">A130+D130</f>
        <v>640.317252127499</v>
      </c>
      <c r="F130" s="1" t="n">
        <f aca="false">A130-D130</f>
        <v>-89.2468827941657</v>
      </c>
      <c r="G130" s="1" t="n">
        <f aca="false">STDEV(I31,X31,AM31,BB31,BQ31,CF31,CU31,DJ31,DY31,EN31,FC31,FR31)</f>
        <v>322.047758627019</v>
      </c>
      <c r="H130" s="1" t="n">
        <f aca="false">B130+G130</f>
        <v>569.720473960352</v>
      </c>
      <c r="I130" s="1" t="n">
        <f aca="false">B130-G130</f>
        <v>-74.3750432936855</v>
      </c>
      <c r="J130" s="1" t="n">
        <f aca="false">STDEV(J31,Y31,AN31,BC31,BR31,CG31,CV31,DK31,DZ31,EO31,FD31,FS31)</f>
        <v>43.6513186267581</v>
      </c>
      <c r="K130" s="1" t="n">
        <f aca="false">C130+J130</f>
        <v>92.7530379600914</v>
      </c>
      <c r="L130" s="1" t="n">
        <f aca="false">C130-J130</f>
        <v>5.45040070657529</v>
      </c>
      <c r="O130" s="1" t="n">
        <f aca="false">(D31+S31+AH31+AW31+BL31+CA31+CP31+DE31+DT31+EI31+EX31+FM31)/3</f>
        <v>37.3675566666667</v>
      </c>
      <c r="P130" s="1" t="n">
        <f aca="false">STDEV(D31,S31,AH31,AW31,BL31,CA31,CP31,DE31,DT31,EI31,EX31,FM31)</f>
        <v>0.000932822777023841</v>
      </c>
      <c r="R130" s="1" t="n">
        <f aca="false">(E31+T31+AI31+AX31+BM31+CB31+CQ31+DF31+DU31+EJ31+EY31+FN31)/3</f>
        <v>-98.3900716666667</v>
      </c>
      <c r="S130" s="1" t="n">
        <f aca="false">STDEV(E31,T31,AI31,AX31,BM31,CB31,CQ31,DF31,DU31,EJ31,EY31,FN31)</f>
        <v>0.000267644042213508</v>
      </c>
    </row>
    <row r="131" customFormat="false" ht="12.75" hidden="false" customHeight="false" outlineLevel="0" collapsed="false">
      <c r="A131" s="1" t="n">
        <f aca="false">(H32+W32+AL32+BA32+BP32+CE32+CT32+DI32+DX32+EM32+FB32+FQ32)/3</f>
        <v>506.118831333333</v>
      </c>
      <c r="B131" s="1" t="n">
        <f aca="false">(I32+X32+AM32+BB32+BQ32+CF32+CU32+DJ32+DY32+EN32+FC32+FR32)/3</f>
        <v>437.305261333333</v>
      </c>
      <c r="C131" s="1" t="n">
        <f aca="false">(J32+Y32+AN32+BC32+BR32+CG32+CV32+DK32+DZ32+EO32+FD32+FS32)/3</f>
        <v>82.852697</v>
      </c>
      <c r="D131" s="1" t="n">
        <f aca="false">STDEV(H32,W32,AL32,BA32,BP32,CE32,CT32,DI32,DX32,EM32,FB32,FQ32)</f>
        <v>425.556431952438</v>
      </c>
      <c r="E131" s="1" t="n">
        <f aca="false">A131+D131</f>
        <v>931.675263285772</v>
      </c>
      <c r="F131" s="1" t="n">
        <f aca="false">A131-D131</f>
        <v>80.5623993808949</v>
      </c>
      <c r="G131" s="1" t="n">
        <f aca="false">STDEV(I32,X32,AM32,BB32,BQ32,CF32,CU32,DJ32,DY32,EN32,FC32,FR32)</f>
        <v>383.758887903815</v>
      </c>
      <c r="H131" s="1" t="n">
        <f aca="false">B131+G131</f>
        <v>821.064149237148</v>
      </c>
      <c r="I131" s="1" t="n">
        <f aca="false">B131-G131</f>
        <v>53.5463734295186</v>
      </c>
      <c r="J131" s="1" t="n">
        <f aca="false">STDEV(J32,Y32,AN32,BC32,BR32,CG32,CV32,DK32,DZ32,EO32,FD32,FS32)</f>
        <v>33.3187281733558</v>
      </c>
      <c r="K131" s="1" t="n">
        <f aca="false">C131+J131</f>
        <v>116.171425173356</v>
      </c>
      <c r="L131" s="1" t="n">
        <f aca="false">C131-J131</f>
        <v>49.5339688266442</v>
      </c>
      <c r="O131" s="1" t="n">
        <f aca="false">(D32+S32+AH32+AW32+BL32+CA32+CP32+DE32+DT32+EI32+EX32+FM32)/3</f>
        <v>37.3676033333333</v>
      </c>
      <c r="P131" s="1" t="n">
        <f aca="false">STDEV(D32,S32,AH32,AW32,BL32,CA32,CP32,DE32,DT32,EI32,EX32,FM32)</f>
        <v>0.00106536769865372</v>
      </c>
      <c r="R131" s="1" t="n">
        <f aca="false">(E32+T32+AI32+AX32+BM32+CB32+CQ32+DF32+DU32+EJ32+EY32+FN32)/3</f>
        <v>-98.3786966666667</v>
      </c>
      <c r="S131" s="1" t="n">
        <f aca="false">STDEV(E32,T32,AI32,AX32,BM32,CB32,CQ32,DF32,DU32,EJ32,EY32,FN32)</f>
        <v>0.000223177806543719</v>
      </c>
    </row>
    <row r="132" customFormat="false" ht="12.75" hidden="false" customHeight="false" outlineLevel="0" collapsed="false">
      <c r="A132" s="1" t="n">
        <f aca="false">(H33+W33+AL33+BA33+BP33+CE33+CT33+DI33+DX33+EM33+FB33+FQ33)/3</f>
        <v>78.97902</v>
      </c>
      <c r="B132" s="1" t="n">
        <f aca="false">(I33+X33+AM33+BB33+BQ33+CF33+CU33+DJ33+DY33+EN33+FC33+FR33)/3</f>
        <v>63.1587703333333</v>
      </c>
      <c r="C132" s="1" t="n">
        <f aca="false">(J33+Y33+AN33+BC33+BR33+CG33+CV33+DK33+DZ33+EO33+FD33+FS33)/3</f>
        <v>91.0433446666667</v>
      </c>
      <c r="D132" s="1" t="n">
        <f aca="false">STDEV(H33,W33,AL33,BA33,BP33,CE33,CT33,DI33,DX33,EM33,FB33,FQ33)</f>
        <v>29.7666720399695</v>
      </c>
      <c r="E132" s="1" t="n">
        <f aca="false">A132+D132</f>
        <v>108.74569203997</v>
      </c>
      <c r="F132" s="1" t="n">
        <f aca="false">A132-D132</f>
        <v>49.2123479600305</v>
      </c>
      <c r="G132" s="1" t="n">
        <f aca="false">STDEV(I33,X33,AM33,BB33,BQ33,CF33,CU33,DJ33,DY33,EN33,FC33,FR33)</f>
        <v>8.88092128034616</v>
      </c>
      <c r="H132" s="1" t="n">
        <f aca="false">B132+G132</f>
        <v>72.0396916136795</v>
      </c>
      <c r="I132" s="1" t="n">
        <f aca="false">B132-G132</f>
        <v>54.2778490529872</v>
      </c>
      <c r="J132" s="1" t="n">
        <f aca="false">STDEV(J33,Y33,AN33,BC33,BR33,CG33,CV33,DK33,DZ33,EO33,FD33,FS33)</f>
        <v>76.1800450758922</v>
      </c>
      <c r="K132" s="1" t="n">
        <f aca="false">C132+J132</f>
        <v>167.223389742559</v>
      </c>
      <c r="L132" s="1" t="n">
        <f aca="false">C132-J132</f>
        <v>14.8632995907744</v>
      </c>
      <c r="O132" s="1" t="n">
        <f aca="false">(D33+S33+AH33+AW33+BL33+CA33+CP33+DE33+DT33+EI33+EX33+FM33)/3</f>
        <v>37.3676233333333</v>
      </c>
      <c r="P132" s="1" t="n">
        <f aca="false">STDEV(D33,S33,AH33,AW33,BL33,CA33,CP33,DE33,DT33,EI33,EX33,FM33)</f>
        <v>0.00110761380152897</v>
      </c>
      <c r="R132" s="1" t="n">
        <f aca="false">(E33+T33+AI33+AX33+BM33+CB33+CQ33+DF33+DU33+EJ33+EY33+FN33)/3</f>
        <v>-98.3672966666667</v>
      </c>
      <c r="S132" s="1" t="n">
        <f aca="false">STDEV(E33,T33,AI33,AX33,BM33,CB33,CQ33,DF33,DU33,EJ33,EY33,FN33)</f>
        <v>0.000151849706395536</v>
      </c>
    </row>
    <row r="133" customFormat="false" ht="12.75" hidden="false" customHeight="false" outlineLevel="0" collapsed="false">
      <c r="A133" s="1" t="n">
        <f aca="false">(H34+W34+AL34+BA34+BP34+CE34+CT34+DI34+DX34+EM34+FB34+FQ34)/3</f>
        <v>241.405134666667</v>
      </c>
      <c r="B133" s="1" t="n">
        <f aca="false">(I34+X34+AM34+BB34+BQ34+CF34+CU34+DJ34+DY34+EN34+FC34+FR34)/3</f>
        <v>235.174671333333</v>
      </c>
      <c r="C133" s="1" t="n">
        <f aca="false">(J34+Y34+AN34+BC34+BR34+CG34+CV34+DK34+DZ34+EO34+FD34+FS34)/3</f>
        <v>33.9036683333333</v>
      </c>
      <c r="D133" s="1" t="n">
        <f aca="false">STDEV(H34,W34,AL34,BA34,BP34,CE34,CT34,DI34,DX34,EM34,FB34,FQ34)</f>
        <v>93.9334811063665</v>
      </c>
      <c r="E133" s="1" t="n">
        <f aca="false">A133+D133</f>
        <v>335.338615773033</v>
      </c>
      <c r="F133" s="1" t="n">
        <f aca="false">A133-D133</f>
        <v>147.4716535603</v>
      </c>
      <c r="G133" s="1" t="n">
        <f aca="false">STDEV(I34,X34,AM34,BB34,BQ34,CF34,CU34,DJ34,DY34,EN34,FC34,FR34)</f>
        <v>101.467043689194</v>
      </c>
      <c r="H133" s="1" t="n">
        <f aca="false">B133+G133</f>
        <v>336.641715022528</v>
      </c>
      <c r="I133" s="1" t="n">
        <f aca="false">B133-G133</f>
        <v>133.707627644139</v>
      </c>
      <c r="J133" s="1" t="n">
        <f aca="false">STDEV(J34,Y34,AN34,BC34,BR34,CG34,CV34,DK34,DZ34,EO34,FD34,FS34)</f>
        <v>57.1479671209023</v>
      </c>
      <c r="K133" s="1" t="n">
        <f aca="false">C133+J133</f>
        <v>91.0516354542356</v>
      </c>
      <c r="L133" s="1" t="n">
        <f aca="false">C133-J133</f>
        <v>-23.2442987875689</v>
      </c>
      <c r="O133" s="1" t="n">
        <f aca="false">(D34+S34+AH34+AW34+BL34+CA34+CP34+DE34+DT34+EI34+EX34+FM34)/3</f>
        <v>37.3676433333333</v>
      </c>
      <c r="P133" s="1" t="n">
        <f aca="false">STDEV(D34,S34,AH34,AW34,BL34,CA34,CP34,DE34,DT34,EI34,EX34,FM34)</f>
        <v>0.00114996014423432</v>
      </c>
      <c r="R133" s="1" t="n">
        <f aca="false">(E34+T34+AI34+AX34+BM34+CB34+CQ34+DF34+DU34+EJ34+EY34+FN34)/3</f>
        <v>-98.3557566666667</v>
      </c>
      <c r="S133" s="1" t="n">
        <f aca="false">STDEV(E34,T34,AI34,AX34,BM34,CB34,CQ34,DF34,DU34,EJ34,EY34,FN34)</f>
        <v>0.000308922859839841</v>
      </c>
    </row>
    <row r="134" customFormat="false" ht="12.75" hidden="false" customHeight="false" outlineLevel="0" collapsed="false">
      <c r="A134" s="1" t="n">
        <f aca="false">(H35+W35+AL35+BA35+BP35+CE35+CT35+DI35+DX35+EM35+FB35+FQ35)/3</f>
        <v>382.703368</v>
      </c>
      <c r="B134" s="1" t="n">
        <f aca="false">(I35+X35+AM35+BB35+BQ35+CF35+CU35+DJ35+DY35+EN35+FC35+FR35)/3</f>
        <v>359.041461666667</v>
      </c>
      <c r="C134" s="1" t="n">
        <f aca="false">(J35+Y35+AN35+BC35+BR35+CG35+CV35+DK35+DZ35+EO35+FD35+FS35)/3</f>
        <v>33.452996</v>
      </c>
      <c r="D134" s="1" t="n">
        <f aca="false">STDEV(H35,W35,AL35,BA35,BP35,CE35,CT35,DI35,DX35,EM35,FB35,FQ35)</f>
        <v>322.463551520805</v>
      </c>
      <c r="E134" s="1" t="n">
        <f aca="false">A134+D134</f>
        <v>705.166919520805</v>
      </c>
      <c r="F134" s="1" t="n">
        <f aca="false">A134-D134</f>
        <v>60.2398164791954</v>
      </c>
      <c r="G134" s="1" t="n">
        <f aca="false">STDEV(I35,X35,AM35,BB35,BQ35,CF35,CU35,DJ35,DY35,EN35,FC35,FR35)</f>
        <v>282.762762365435</v>
      </c>
      <c r="H134" s="1" t="n">
        <f aca="false">B134+G134</f>
        <v>641.804224032101</v>
      </c>
      <c r="I134" s="1" t="n">
        <f aca="false">B134-G134</f>
        <v>76.2786993012321</v>
      </c>
      <c r="J134" s="1" t="n">
        <f aca="false">STDEV(J35,Y35,AN35,BC35,BR35,CG35,CV35,DK35,DZ35,EO35,FD35,FS35)</f>
        <v>55.043898432297</v>
      </c>
      <c r="K134" s="1" t="n">
        <f aca="false">C134+J134</f>
        <v>88.496894432297</v>
      </c>
      <c r="L134" s="1" t="n">
        <f aca="false">C134-J134</f>
        <v>-21.590902432297</v>
      </c>
      <c r="O134" s="1" t="n">
        <f aca="false">(D35+S35+AH35+AW35+BL35+CA35+CP35+DE35+DT35+EI35+EX35+FM35)/3</f>
        <v>37.367665</v>
      </c>
      <c r="P134" s="1" t="n">
        <f aca="false">STDEV(D35,S35,AH35,AW35,BL35,CA35,CP35,DE35,DT35,EI35,EX35,FM35)</f>
        <v>0.00118952721700458</v>
      </c>
      <c r="R134" s="1" t="n">
        <f aca="false">(E35+T35+AI35+AX35+BM35+CB35+CQ35+DF35+DU35+EJ35+EY35+FN35)/3</f>
        <v>-98.3443316666667</v>
      </c>
      <c r="S134" s="1" t="n">
        <f aca="false">STDEV(E35,T35,AI35,AX35,BM35,CB35,CQ35,DF35,DU35,EJ35,EY35,FN35)</f>
        <v>0.000525388744957028</v>
      </c>
    </row>
    <row r="135" customFormat="false" ht="12.75" hidden="false" customHeight="false" outlineLevel="0" collapsed="false">
      <c r="A135" s="1" t="n">
        <f aca="false">(H36+W36+AL36+BA36+BP36+CE36+CT36+DI36+DX36+EM36+FB36+FQ36)/3</f>
        <v>754.822037333333</v>
      </c>
      <c r="B135" s="1" t="n">
        <f aca="false">(I36+X36+AM36+BB36+BQ36+CF36+CU36+DJ36+DY36+EN36+FC36+FR36)/3</f>
        <v>646.738872666667</v>
      </c>
      <c r="C135" s="1" t="n">
        <f aca="false">(J36+Y36+AN36+BC36+BR36+CG36+CV36+DK36+DZ36+EO36+FD36+FS36)/3</f>
        <v>101.888952</v>
      </c>
      <c r="D135" s="1" t="n">
        <f aca="false">STDEV(H36,W36,AL36,BA36,BP36,CE36,CT36,DI36,DX36,EM36,FB36,FQ36)</f>
        <v>516.814859251934</v>
      </c>
      <c r="E135" s="1" t="n">
        <f aca="false">A135+D135</f>
        <v>1271.63689658527</v>
      </c>
      <c r="F135" s="1" t="n">
        <f aca="false">A135-D135</f>
        <v>238.0071780814</v>
      </c>
      <c r="G135" s="1" t="n">
        <f aca="false">STDEV(I36,X36,AM36,BB36,BQ36,CF36,CU36,DJ36,DY36,EN36,FC36,FR36)</f>
        <v>450.530075378795</v>
      </c>
      <c r="H135" s="1" t="n">
        <f aca="false">B135+G135</f>
        <v>1097.26894804546</v>
      </c>
      <c r="I135" s="1" t="n">
        <f aca="false">B135-G135</f>
        <v>196.208797287872</v>
      </c>
      <c r="J135" s="1" t="n">
        <f aca="false">STDEV(J36,Y36,AN36,BC36,BR36,CG36,CV36,DK36,DZ36,EO36,FD36,FS36)</f>
        <v>92.4075334954781</v>
      </c>
      <c r="K135" s="1" t="n">
        <f aca="false">C135+J135</f>
        <v>194.296485495478</v>
      </c>
      <c r="L135" s="1" t="n">
        <f aca="false">C135-J135</f>
        <v>9.48141850452193</v>
      </c>
      <c r="O135" s="1" t="n">
        <f aca="false">(D36+S36+AH36+AW36+BL36+CA36+CP36+DE36+DT36+EI36+EX36+FM36)/3</f>
        <v>37.3676266666667</v>
      </c>
      <c r="P135" s="1" t="n">
        <f aca="false">STDEV(D36,S36,AH36,AW36,BL36,CA36,CP36,DE36,DT36,EI36,EX36,FM36)</f>
        <v>0.00118207797261098</v>
      </c>
      <c r="R135" s="1" t="n">
        <f aca="false">(E36+T36+AI36+AX36+BM36+CB36+CQ36+DF36+DU36+EJ36+EY36+FN36)/3</f>
        <v>-98.33329</v>
      </c>
      <c r="S135" s="1" t="n">
        <f aca="false">STDEV(E36,T36,AI36,AX36,BM36,CB36,CQ36,DF36,DU36,EJ36,EY36,FN36)</f>
        <v>0.000417163037672733</v>
      </c>
    </row>
    <row r="136" customFormat="false" ht="12.75" hidden="false" customHeight="false" outlineLevel="0" collapsed="false">
      <c r="A136" s="1" t="n">
        <f aca="false">(H37+W37+AL37+BA37+BP37+CE37+CT37+DI37+DX37+EM37+FB37+FQ37)/3</f>
        <v>429.463819666667</v>
      </c>
      <c r="B136" s="1" t="n">
        <f aca="false">(I37+X37+AM37+BB37+BQ37+CF37+CU37+DJ37+DY37+EN37+FC37+FR37)/3</f>
        <v>414.783897333333</v>
      </c>
      <c r="C136" s="1" t="n">
        <f aca="false">(J37+Y37+AN37+BC37+BR37+CG37+CV37+DK37+DZ37+EO37+FD37+FS37)/3</f>
        <v>106.750072666667</v>
      </c>
      <c r="D136" s="1" t="n">
        <f aca="false">STDEV(H37,W37,AL37,BA37,BP37,CE37,CT37,DI37,DX37,EM37,FB37,FQ37)</f>
        <v>517.723619809523</v>
      </c>
      <c r="E136" s="1" t="n">
        <f aca="false">A136+D136</f>
        <v>947.18743947619</v>
      </c>
      <c r="F136" s="1" t="n">
        <f aca="false">A136-D136</f>
        <v>-88.2598001428566</v>
      </c>
      <c r="G136" s="1" t="n">
        <f aca="false">STDEV(I37,X37,AM37,BB37,BQ37,CF37,CU37,DJ37,DY37,EN37,FC37,FR37)</f>
        <v>477.796240508556</v>
      </c>
      <c r="H136" s="1" t="n">
        <f aca="false">B136+G136</f>
        <v>892.580137841889</v>
      </c>
      <c r="I136" s="1" t="n">
        <f aca="false">B136-G136</f>
        <v>-63.0123431752226</v>
      </c>
      <c r="J136" s="1" t="n">
        <f aca="false">STDEV(J37,Y37,AN37,BC37,BR37,CG37,CV37,DK37,DZ37,EO37,FD37,FS37)</f>
        <v>62.66996527038</v>
      </c>
      <c r="K136" s="1" t="n">
        <f aca="false">C136+J136</f>
        <v>169.420037937047</v>
      </c>
      <c r="L136" s="1" t="n">
        <f aca="false">C136-J136</f>
        <v>44.0801073962867</v>
      </c>
      <c r="O136" s="1" t="n">
        <f aca="false">(D37+S37+AH37+AW37+BL37+CA37+CP37+DE37+DT37+EI37+EX37+FM37)/3</f>
        <v>37.3675066666667</v>
      </c>
      <c r="P136" s="1" t="n">
        <f aca="false">STDEV(D37,S37,AH37,AW37,BL37,CA37,CP37,DE37,DT37,EI37,EX37,FM37)</f>
        <v>0.0011981896065894</v>
      </c>
      <c r="R136" s="1" t="n">
        <f aca="false">(E37+T37+AI37+AX37+BM37+CB37+CQ37+DF37+DU37+EJ37+EY37+FN37)/3</f>
        <v>-98.3220433333333</v>
      </c>
      <c r="S136" s="1" t="n">
        <f aca="false">STDEV(E37,T37,AI37,AX37,BM37,CB37,CQ37,DF37,DU37,EJ37,EY37,FN37)</f>
        <v>0.000270061721340864</v>
      </c>
    </row>
    <row r="137" customFormat="false" ht="12.75" hidden="false" customHeight="false" outlineLevel="0" collapsed="false">
      <c r="A137" s="1" t="n">
        <f aca="false">(H38+W38+AL38+BA38+BP38+CE38+CT38+DI38+DX38+EM38+FB38+FQ38)/3</f>
        <v>365.433565333333</v>
      </c>
      <c r="B137" s="1" t="n">
        <f aca="false">(I38+X38+AM38+BB38+BQ38+CF38+CU38+DJ38+DY38+EN38+FC38+FR38)/3</f>
        <v>328.935541333333</v>
      </c>
      <c r="C137" s="1" t="n">
        <f aca="false">(J38+Y38+AN38+BC38+BR38+CG38+CV38+DK38+DZ38+EO38+FD38+FS38)/3</f>
        <v>136.722048</v>
      </c>
      <c r="D137" s="1" t="n">
        <f aca="false">STDEV(H38,W38,AL38,BA38,BP38,CE38,CT38,DI38,DX38,EM38,FB38,FQ38)</f>
        <v>298.436266395869</v>
      </c>
      <c r="E137" s="1" t="n">
        <f aca="false">A137+D137</f>
        <v>663.869831729203</v>
      </c>
      <c r="F137" s="1" t="n">
        <f aca="false">A137-D137</f>
        <v>66.9972989374639</v>
      </c>
      <c r="G137" s="1" t="n">
        <f aca="false">STDEV(I38,X38,AM38,BB38,BQ38,CF38,CU38,DJ38,DY38,EN38,FC38,FR38)</f>
        <v>276.378191138588</v>
      </c>
      <c r="H137" s="1" t="n">
        <f aca="false">B137+G137</f>
        <v>605.313732471921</v>
      </c>
      <c r="I137" s="1" t="n">
        <f aca="false">B137-G137</f>
        <v>52.5573501947457</v>
      </c>
      <c r="J137" s="1" t="n">
        <f aca="false">STDEV(J38,Y38,AN38,BC38,BR38,CG38,CV38,DK38,DZ38,EO38,FD38,FS38)</f>
        <v>162.358511959635</v>
      </c>
      <c r="K137" s="1" t="n">
        <f aca="false">C137+J137</f>
        <v>299.080559959635</v>
      </c>
      <c r="L137" s="1" t="n">
        <f aca="false">C137-J137</f>
        <v>-25.6364639596352</v>
      </c>
      <c r="O137" s="1" t="n">
        <f aca="false">(D38+S38+AH38+AW38+BL38+CA38+CP38+DE38+DT38+EI38+EX38+FM38)/3</f>
        <v>37.3673583333333</v>
      </c>
      <c r="P137" s="1" t="n">
        <f aca="false">STDEV(D38,S38,AH38,AW38,BL38,CA38,CP38,DE38,DT38,EI38,EX38,FM38)</f>
        <v>0.00124155480480478</v>
      </c>
      <c r="R137" s="1" t="n">
        <f aca="false">(E38+T38+AI38+AX38+BM38+CB38+CQ38+DF38+DU38+EJ38+EY38+FN38)/3</f>
        <v>-98.3106666666667</v>
      </c>
      <c r="S137" s="1" t="n">
        <f aca="false">STDEV(E38,T38,AI38,AX38,BM38,CB38,CQ38,DF38,DU38,EJ38,EY38,FN38)</f>
        <v>0.000442615333367401</v>
      </c>
    </row>
    <row r="138" customFormat="false" ht="12.75" hidden="false" customHeight="false" outlineLevel="0" collapsed="false">
      <c r="A138" s="1" t="n">
        <f aca="false">(H39+W39+AL39+BA39+BP39+CE39+CT39+DI39+DX39+EM39+FB39+FQ39)/3</f>
        <v>689.377173</v>
      </c>
      <c r="B138" s="1" t="n">
        <f aca="false">(I39+X39+AM39+BB39+BQ39+CF39+CU39+DJ39+DY39+EN39+FC39+FR39)/3</f>
        <v>614.659181666667</v>
      </c>
      <c r="C138" s="1" t="n">
        <f aca="false">(J39+Y39+AN39+BC39+BR39+CG39+CV39+DK39+DZ39+EO39+FD39+FS39)/3</f>
        <v>11.737592</v>
      </c>
      <c r="D138" s="1" t="n">
        <f aca="false">STDEV(H39,W39,AL39,BA39,BP39,CE39,CT39,DI39,DX39,EM39,FB39,FQ39)</f>
        <v>574.354069801679</v>
      </c>
      <c r="E138" s="1" t="n">
        <f aca="false">A138+D138</f>
        <v>1263.73124280168</v>
      </c>
      <c r="F138" s="1" t="n">
        <f aca="false">A138-D138</f>
        <v>115.023103198321</v>
      </c>
      <c r="G138" s="1" t="n">
        <f aca="false">STDEV(I39,X39,AM39,BB39,BQ39,CF39,CU39,DJ39,DY39,EN39,FC39,FR39)</f>
        <v>514.519776293927</v>
      </c>
      <c r="H138" s="1" t="n">
        <f aca="false">B138+G138</f>
        <v>1129.17895796059</v>
      </c>
      <c r="I138" s="1" t="n">
        <f aca="false">B138-G138</f>
        <v>100.13940537274</v>
      </c>
      <c r="J138" s="1" t="n">
        <f aca="false">STDEV(J39,Y39,AN39,BC39,BR39,CG39,CV39,DK39,DZ39,EO39,FD39,FS39)</f>
        <v>27.5630368799048</v>
      </c>
      <c r="K138" s="1" t="n">
        <f aca="false">C138+J138</f>
        <v>39.3006288799048</v>
      </c>
      <c r="L138" s="1" t="n">
        <f aca="false">C138-J138</f>
        <v>-15.8254448799048</v>
      </c>
      <c r="O138" s="1" t="n">
        <f aca="false">(D39+S39+AH39+AW39+BL39+CA39+CP39+DE39+DT39+EI39+EX39+FM39)/3</f>
        <v>37.3672083333333</v>
      </c>
      <c r="P138" s="1" t="n">
        <f aca="false">STDEV(D39,S39,AH39,AW39,BL39,CA39,CP39,DE39,DT39,EI39,EX39,FM39)</f>
        <v>0.00125925904139391</v>
      </c>
      <c r="R138" s="1" t="n">
        <f aca="false">(E39+T39+AI39+AX39+BM39+CB39+CQ39+DF39+DU39+EJ39+EY39+FN39)/3</f>
        <v>-98.2992133333333</v>
      </c>
      <c r="S138" s="1" t="n">
        <f aca="false">STDEV(E39,T39,AI39,AX39,BM39,CB39,CQ39,DF39,DU39,EJ39,EY39,FN39)</f>
        <v>0.00034155282656066</v>
      </c>
    </row>
    <row r="139" customFormat="false" ht="12.75" hidden="false" customHeight="false" outlineLevel="0" collapsed="false">
      <c r="A139" s="1" t="n">
        <f aca="false">(H40+W40+AL40+BA40+BP40+CE40+CT40+DI40+DX40+EM40+FB40+FQ40)/3</f>
        <v>1344.18228933333</v>
      </c>
      <c r="B139" s="1" t="n">
        <f aca="false">(I40+X40+AM40+BB40+BQ40+CF40+CU40+DJ40+DY40+EN40+FC40+FR40)/3</f>
        <v>1186.090301</v>
      </c>
      <c r="C139" s="1" t="n">
        <f aca="false">(J40+Y40+AN40+BC40+BR40+CG40+CV40+DK40+DZ40+EO40+FD40+FS40)/3</f>
        <v>61.802027</v>
      </c>
      <c r="D139" s="1" t="n">
        <f aca="false">STDEV(H40,W40,AL40,BA40,BP40,CE40,CT40,DI40,DX40,EM40,FB40,FQ40)</f>
        <v>842.504040191098</v>
      </c>
      <c r="E139" s="1" t="n">
        <f aca="false">A139+D139</f>
        <v>2186.68632952443</v>
      </c>
      <c r="F139" s="1" t="n">
        <f aca="false">A139-D139</f>
        <v>501.678249142236</v>
      </c>
      <c r="G139" s="1" t="n">
        <f aca="false">STDEV(I40,X40,AM40,BB40,BQ40,CF40,CU40,DJ40,DY40,EN40,FC40,FR40)</f>
        <v>734.152789685652</v>
      </c>
      <c r="H139" s="1" t="n">
        <f aca="false">B139+G139</f>
        <v>1920.24309068565</v>
      </c>
      <c r="I139" s="1" t="n">
        <f aca="false">B139-G139</f>
        <v>451.937511314348</v>
      </c>
      <c r="J139" s="1" t="n">
        <f aca="false">STDEV(J40,Y40,AN40,BC40,BR40,CG40,CV40,DK40,DZ40,EO40,FD40,FS40)</f>
        <v>7.22106316743103</v>
      </c>
      <c r="K139" s="1" t="n">
        <f aca="false">C139+J139</f>
        <v>69.023090167431</v>
      </c>
      <c r="L139" s="1" t="n">
        <f aca="false">C139-J139</f>
        <v>54.580963832569</v>
      </c>
      <c r="O139" s="1" t="n">
        <f aca="false">(D40+S40+AH40+AW40+BL40+CA40+CP40+DE40+DT40+EI40+EX40+FM40)/3</f>
        <v>37.367115</v>
      </c>
      <c r="P139" s="1" t="n">
        <f aca="false">STDEV(D40,S40,AH40,AW40,BL40,CA40,CP40,DE40,DT40,EI40,EX40,FM40)</f>
        <v>0.00135159165431003</v>
      </c>
      <c r="R139" s="1" t="n">
        <f aca="false">(E40+T40+AI40+AX40+BM40+CB40+CQ40+DF40+DU40+EJ40+EY40+FN40)/3</f>
        <v>-98.287905</v>
      </c>
      <c r="S139" s="1" t="n">
        <f aca="false">STDEV(E40,T40,AI40,AX40,BM40,CB40,CQ40,DF40,DU40,EJ40,EY40,FN40)</f>
        <v>0.000452852072973339</v>
      </c>
    </row>
    <row r="140" customFormat="false" ht="12.75" hidden="false" customHeight="false" outlineLevel="0" collapsed="false">
      <c r="A140" s="1" t="n">
        <f aca="false">(H41+W41+AL41+BA41+BP41+CE41+CT41+DI41+DX41+EM41+FB41+FQ41)/3</f>
        <v>419.008300666667</v>
      </c>
      <c r="B140" s="1" t="n">
        <f aca="false">(I41+X41+AM41+BB41+BQ41+CF41+CU41+DJ41+DY41+EN41+FC41+FR41)/3</f>
        <v>403.757053666667</v>
      </c>
      <c r="C140" s="1" t="n">
        <f aca="false">(J41+Y41+AN41+BC41+BR41+CG41+CV41+DK41+DZ41+EO41+FD41+FS41)/3</f>
        <v>161.958074666667</v>
      </c>
      <c r="D140" s="1" t="n">
        <f aca="false">STDEV(H41,W41,AL41,BA41,BP41,CE41,CT41,DI41,DX41,EM41,FB41,FQ41)</f>
        <v>155.206599239769</v>
      </c>
      <c r="E140" s="1" t="n">
        <f aca="false">A140+D140</f>
        <v>574.214899906436</v>
      </c>
      <c r="F140" s="1" t="n">
        <f aca="false">A140-D140</f>
        <v>263.801701426897</v>
      </c>
      <c r="G140" s="1" t="n">
        <f aca="false">STDEV(I41,X41,AM41,BB41,BQ41,CF41,CU41,DJ41,DY41,EN41,FC41,FR41)</f>
        <v>123.619659300856</v>
      </c>
      <c r="H140" s="1" t="n">
        <f aca="false">B140+G140</f>
        <v>527.376712967523</v>
      </c>
      <c r="I140" s="1" t="n">
        <f aca="false">B140-G140</f>
        <v>280.137394365811</v>
      </c>
      <c r="J140" s="1" t="n">
        <f aca="false">STDEV(J41,Y41,AN41,BC41,BR41,CG41,CV41,DK41,DZ41,EO41,FD41,FS41)</f>
        <v>135.171428009419</v>
      </c>
      <c r="K140" s="1" t="n">
        <f aca="false">C140+J140</f>
        <v>297.129502676085</v>
      </c>
      <c r="L140" s="1" t="n">
        <f aca="false">C140-J140</f>
        <v>26.7866466572479</v>
      </c>
      <c r="O140" s="1" t="n">
        <f aca="false">(D41+S41+AH41+AW41+BL41+CA41+CP41+DE41+DT41+EI41+EX41+FM41)/3</f>
        <v>37.3670783333333</v>
      </c>
      <c r="P140" s="1" t="n">
        <f aca="false">STDEV(D41,S41,AH41,AW41,BL41,CA41,CP41,DE41,DT41,EI41,EX41,FM41)</f>
        <v>0.00141884048903701</v>
      </c>
      <c r="R140" s="1" t="n">
        <f aca="false">(E41+T41+AI41+AX41+BM41+CB41+CQ41+DF41+DU41+EJ41+EY41+FN41)/3</f>
        <v>-98.276575</v>
      </c>
      <c r="S140" s="1" t="n">
        <f aca="false">STDEV(E41,T41,AI41,AX41,BM41,CB41,CQ41,DF41,DU41,EJ41,EY41,FN41)</f>
        <v>0.000633581091889053</v>
      </c>
    </row>
    <row r="141" customFormat="false" ht="12.75" hidden="false" customHeight="false" outlineLevel="0" collapsed="false">
      <c r="A141" s="1" t="n">
        <f aca="false">(H42+W42+AL42+BA42+BP42+CE42+CT42+DI42+DX42+EM42+FB42+FQ42)/3</f>
        <v>-52.7217656666667</v>
      </c>
      <c r="B141" s="1" t="n">
        <f aca="false">(I42+X42+AM42+BB42+BQ42+CF42+CU42+DJ42+DY42+EN42+FC42+FR42)/3</f>
        <v>-42.705387</v>
      </c>
      <c r="C141" s="1" t="n">
        <f aca="false">(J42+Y42+AN42+BC42+BR42+CG42+CV42+DK42+DZ42+EO42+FD42+FS42)/3</f>
        <v>169.300873666667</v>
      </c>
      <c r="D141" s="1" t="n">
        <f aca="false">STDEV(H42,W42,AL42,BA42,BP42,CE42,CT42,DI42,DX42,EM42,FB42,FQ42)</f>
        <v>118.453529124038</v>
      </c>
      <c r="E141" s="1" t="n">
        <f aca="false">A141+D141</f>
        <v>65.7317634573711</v>
      </c>
      <c r="F141" s="1" t="n">
        <f aca="false">A141-D141</f>
        <v>-171.175294790704</v>
      </c>
      <c r="G141" s="1" t="n">
        <f aca="false">STDEV(I42,X42,AM42,BB42,BQ42,CF42,CU42,DJ42,DY42,EN42,FC42,FR42)</f>
        <v>94.6066162247154</v>
      </c>
      <c r="H141" s="1" t="n">
        <f aca="false">B141+G141</f>
        <v>51.9012292247154</v>
      </c>
      <c r="I141" s="1" t="n">
        <f aca="false">B141-G141</f>
        <v>-137.312003224715</v>
      </c>
      <c r="J141" s="1" t="n">
        <f aca="false">STDEV(J42,Y42,AN42,BC42,BR42,CG42,CV42,DK42,DZ42,EO42,FD42,FS42)</f>
        <v>124.213490106905</v>
      </c>
      <c r="K141" s="1" t="n">
        <f aca="false">C141+J141</f>
        <v>293.514363773572</v>
      </c>
      <c r="L141" s="1" t="n">
        <f aca="false">C141-J141</f>
        <v>45.0873835597617</v>
      </c>
      <c r="O141" s="1" t="n">
        <f aca="false">(D42+S42+AH42+AW42+BL42+CA42+CP42+DE42+DT42+EI42+EX42+FM42)/3</f>
        <v>37.3671583333333</v>
      </c>
      <c r="P141" s="1" t="n">
        <f aca="false">STDEV(D42,S42,AH42,AW42,BL42,CA42,CP42,DE42,DT42,EI42,EX42,FM42)</f>
        <v>0.00128947986930014</v>
      </c>
      <c r="R141" s="1" t="n">
        <f aca="false">(E42+T42+AI42+AX42+BM42+CB42+CQ42+DF42+DU42+EJ42+EY42+FN42)/3</f>
        <v>-98.2651283333333</v>
      </c>
      <c r="S141" s="1" t="n">
        <f aca="false">STDEV(E42,T42,AI42,AX42,BM42,CB42,CQ42,DF42,DU42,EJ42,EY42,FN42)</f>
        <v>0.00065041012702251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86.0209976666666</v>
      </c>
      <c r="B142" s="1" t="n">
        <f aca="false">(I43+X43+AM43+BB43+BQ43+CF43+CU43+DJ43+DY43+EN43+FC43+FR43)/3</f>
        <v>82.518116</v>
      </c>
      <c r="C142" s="1" t="n">
        <f aca="false">(J43+Y43+AN43+BC43+BR43+CG43+CV43+DK43+DZ43+EO43+FD43+FS43)/3</f>
        <v>149.151471</v>
      </c>
      <c r="D142" s="1" t="n">
        <f aca="false">STDEV(H43,W43,AL43,BA43,BP43,CE43,CT43,DI43,DX43,EM43,FB43,FQ43)</f>
        <v>709.936017906628</v>
      </c>
      <c r="E142" s="1" t="n">
        <f aca="false">A142+D142</f>
        <v>795.957015573295</v>
      </c>
      <c r="F142" s="1" t="n">
        <f aca="false">A142-D142</f>
        <v>-623.915020239962</v>
      </c>
      <c r="G142" s="1" t="n">
        <f aca="false">STDEV(I43,X43,AM43,BB43,BQ43,CF43,CU43,DJ43,DY43,EN43,FC43,FR43)</f>
        <v>627.720997462306</v>
      </c>
      <c r="H142" s="1" t="n">
        <f aca="false">B142+G142</f>
        <v>710.239113462306</v>
      </c>
      <c r="I142" s="1" t="n">
        <f aca="false">B142-G142</f>
        <v>-545.202881462306</v>
      </c>
      <c r="J142" s="1" t="n">
        <f aca="false">STDEV(J43,Y43,AN43,BC43,BR43,CG43,CV43,DK43,DZ43,EO43,FD43,FS43)</f>
        <v>169.886530612439</v>
      </c>
      <c r="K142" s="1" t="n">
        <f aca="false">C142+J142</f>
        <v>319.038001612439</v>
      </c>
      <c r="L142" s="1" t="n">
        <f aca="false">C142-J142</f>
        <v>-20.7350596124385</v>
      </c>
      <c r="O142" s="1" t="n">
        <f aca="false">(D43+S43+AH43+AW43+BL43+CA43+CP43+DE43+DT43+EI43+EX43+FM43)/3</f>
        <v>37.3672666666667</v>
      </c>
      <c r="P142" s="1" t="n">
        <f aca="false">STDEV(D43,S43,AH43,AW43,BL43,CA43,CP43,DE43,DT43,EI43,EX43,FM43)</f>
        <v>0.00103693458488503</v>
      </c>
      <c r="R142" s="1" t="n">
        <f aca="false">(E43+T43+AI43+AX43+BM43+CB43+CQ43+DF43+DU43+EJ43+EY43+FN43)/3</f>
        <v>-98.2537433333333</v>
      </c>
      <c r="S142" s="1" t="n">
        <f aca="false">STDEV(E43,T43,AI43,AX43,BM43,CB43,CQ43,DF43,DU43,EJ43,EY43,FN43)</f>
        <v>0.000509812056866731</v>
      </c>
    </row>
    <row r="143" customFormat="false" ht="12.75" hidden="false" customHeight="false" outlineLevel="0" collapsed="false">
      <c r="A143" s="1" t="n">
        <f aca="false">(H44+W44+AL44+BA44+BP44+CE44+CT44+DI44+DX44+EM44+FB44+FQ44)/3</f>
        <v>616.540336666667</v>
      </c>
      <c r="B143" s="1" t="n">
        <f aca="false">(I44+X44+AM44+BB44+BQ44+CF44+CU44+DJ44+DY44+EN44+FC44+FR44)/3</f>
        <v>560.112839666667</v>
      </c>
      <c r="C143" s="1" t="n">
        <f aca="false">(J44+Y44+AN44+BC44+BR44+CG44+CV44+DK44+DZ44+EO44+FD44+FS44)/3</f>
        <v>-53.5055393333333</v>
      </c>
      <c r="D143" s="1" t="n">
        <f aca="false">STDEV(H44,W44,AL44,BA44,BP44,CE44,CT44,DI44,DX44,EM44,FB44,FQ44)</f>
        <v>708.517482375205</v>
      </c>
      <c r="E143" s="1" t="n">
        <f aca="false">A143+D143</f>
        <v>1325.05781904187</v>
      </c>
      <c r="F143" s="1" t="n">
        <f aca="false">A143-D143</f>
        <v>-91.9771457085383</v>
      </c>
      <c r="G143" s="1" t="n">
        <f aca="false">STDEV(I44,X44,AM44,BB44,BQ44,CF44,CU44,DJ44,DY44,EN44,FC44,FR44)</f>
        <v>654.830141461587</v>
      </c>
      <c r="H143" s="1" t="n">
        <f aca="false">B143+G143</f>
        <v>1214.94298112825</v>
      </c>
      <c r="I143" s="1" t="n">
        <f aca="false">B143-G143</f>
        <v>-94.7173017949206</v>
      </c>
      <c r="J143" s="1" t="n">
        <f aca="false">STDEV(J44,Y44,AN44,BC44,BR44,CG44,CV44,DK44,DZ44,EO44,FD44,FS44)</f>
        <v>113.616077001757</v>
      </c>
      <c r="K143" s="1" t="n">
        <f aca="false">C143+J143</f>
        <v>60.1105376684239</v>
      </c>
      <c r="L143" s="1" t="n">
        <f aca="false">C143-J143</f>
        <v>-167.121616335091</v>
      </c>
      <c r="O143" s="1" t="n">
        <f aca="false">(D44+S44+AH44+AW44+BL44+CA44+CP44+DE44+DT44+EI44+EX44+FM44)/3</f>
        <v>37.3673766666667</v>
      </c>
      <c r="P143" s="1" t="n">
        <f aca="false">STDEV(D44,S44,AH44,AW44,BL44,CA44,CP44,DE44,DT44,EI44,EX44,FM44)</f>
        <v>0.000781542278659825</v>
      </c>
      <c r="R143" s="1" t="n">
        <f aca="false">(E44+T44+AI44+AX44+BM44+CB44+CQ44+DF44+DU44+EJ44+EY44+FN44)/3</f>
        <v>-98.2424</v>
      </c>
      <c r="S143" s="1" t="n">
        <f aca="false">STDEV(E44,T44,AI44,AX44,BM44,CB44,CQ44,DF44,DU44,EJ44,EY44,FN44)</f>
        <v>0.000512957113223373</v>
      </c>
    </row>
    <row r="144" customFormat="false" ht="12.75" hidden="false" customHeight="false" outlineLevel="0" collapsed="false">
      <c r="A144" s="1" t="n">
        <f aca="false">(H45+W45+AL45+BA45+BP45+CE45+CT45+DI45+DX45+EM45+FB45+FQ45)/3</f>
        <v>187.214523333333</v>
      </c>
      <c r="B144" s="1" t="n">
        <f aca="false">(I45+X45+AM45+BB45+BQ45+CF45+CU45+DJ45+DY45+EN45+FC45+FR45)/3</f>
        <v>171.537718333333</v>
      </c>
      <c r="C144" s="1" t="n">
        <f aca="false">(J45+Y45+AN45+BC45+BR45+CG45+CV45+DK45+DZ45+EO45+FD45+FS45)/3</f>
        <v>90.0466826666667</v>
      </c>
      <c r="D144" s="1" t="n">
        <f aca="false">STDEV(H45,W45,AL45,BA45,BP45,CE45,CT45,DI45,DX45,EM45,FB45,FQ45)</f>
        <v>102.118652325403</v>
      </c>
      <c r="E144" s="1" t="n">
        <f aca="false">A144+D144</f>
        <v>289.333175658736</v>
      </c>
      <c r="F144" s="1" t="n">
        <f aca="false">A144-D144</f>
        <v>85.0958710079307</v>
      </c>
      <c r="G144" s="1" t="n">
        <f aca="false">STDEV(I45,X45,AM45,BB45,BQ45,CF45,CU45,DJ45,DY45,EN45,FC45,FR45)</f>
        <v>90.317134687692</v>
      </c>
      <c r="H144" s="1" t="n">
        <f aca="false">B144+G144</f>
        <v>261.854853021025</v>
      </c>
      <c r="I144" s="1" t="n">
        <f aca="false">B144-G144</f>
        <v>81.2205836456414</v>
      </c>
      <c r="J144" s="1" t="n">
        <f aca="false">STDEV(J45,Y45,AN45,BC45,BR45,CG45,CV45,DK45,DZ45,EO45,FD45,FS45)</f>
        <v>74.9854231035583</v>
      </c>
      <c r="K144" s="1" t="n">
        <f aca="false">C144+J144</f>
        <v>165.032105770225</v>
      </c>
      <c r="L144" s="1" t="n">
        <f aca="false">C144-J144</f>
        <v>15.0612595631084</v>
      </c>
      <c r="O144" s="1" t="n">
        <f aca="false">(D45+S45+AH45+AW45+BL45+CA45+CP45+DE45+DT45+EI45+EX45+FM45)/3</f>
        <v>37.367515</v>
      </c>
      <c r="P144" s="1" t="n">
        <f aca="false">STDEV(D45,S45,AH45,AW45,BL45,CA45,CP45,DE45,DT45,EI45,EX45,FM45)</f>
        <v>0.000628708994687044</v>
      </c>
      <c r="R144" s="1" t="n">
        <f aca="false">(E45+T45+AI45+AX45+BM45+CB45+CQ45+DF45+DU45+EJ45+EY45+FN45)/3</f>
        <v>-98.231065</v>
      </c>
      <c r="S144" s="1" t="n">
        <f aca="false">STDEV(E45,T45,AI45,AX45,BM45,CB45,CQ45,DF45,DU45,EJ45,EY45,FN45)</f>
        <v>0.00042579337712403</v>
      </c>
    </row>
    <row r="145" customFormat="false" ht="12.75" hidden="false" customHeight="false" outlineLevel="0" collapsed="false">
      <c r="A145" s="1" t="n">
        <f aca="false">(H46+W46+AL46+BA46+BP46+CE46+CT46+DI46+DX46+EM46+FB46+FQ46)/3</f>
        <v>1066.261757</v>
      </c>
      <c r="B145" s="1" t="n">
        <f aca="false">(I46+X46+AM46+BB46+BQ46+CF46+CU46+DJ46+DY46+EN46+FC46+FR46)/3</f>
        <v>926.401614666667</v>
      </c>
      <c r="C145" s="1" t="n">
        <f aca="false">(J46+Y46+AN46+BC46+BR46+CG46+CV46+DK46+DZ46+EO46+FD46+FS46)/3</f>
        <v>66.7974486666667</v>
      </c>
      <c r="D145" s="1" t="n">
        <f aca="false">STDEV(H46,W46,AL46,BA46,BP46,CE46,CT46,DI46,DX46,EM46,FB46,FQ46)</f>
        <v>1359.91605848533</v>
      </c>
      <c r="E145" s="1" t="n">
        <f aca="false">A145+D145</f>
        <v>2426.17781548533</v>
      </c>
      <c r="F145" s="1" t="n">
        <f aca="false">A145-D145</f>
        <v>-293.654301485328</v>
      </c>
      <c r="G145" s="1" t="n">
        <f aca="false">STDEV(I46,X46,AM46,BB46,BQ46,CF46,CU46,DJ46,DY46,EN46,FC46,FR46)</f>
        <v>1182.15175388633</v>
      </c>
      <c r="H145" s="1" t="n">
        <f aca="false">B145+G145</f>
        <v>2108.553368553</v>
      </c>
      <c r="I145" s="1" t="n">
        <f aca="false">B145-G145</f>
        <v>-255.750139219663</v>
      </c>
      <c r="J145" s="1" t="n">
        <f aca="false">STDEV(J46,Y46,AN46,BC46,BR46,CG46,CV46,DK46,DZ46,EO46,FD46,FS46)</f>
        <v>92.3123652420405</v>
      </c>
      <c r="K145" s="1" t="n">
        <f aca="false">C145+J145</f>
        <v>159.109813908707</v>
      </c>
      <c r="L145" s="1" t="n">
        <f aca="false">C145-J145</f>
        <v>-25.5149165753739</v>
      </c>
      <c r="O145" s="1" t="n">
        <f aca="false">(D46+S46+AH46+AW46+BL46+CA46+CP46+DE46+DT46+EI46+EX46+FM46)/3</f>
        <v>37.3670716666667</v>
      </c>
      <c r="P145" s="1" t="n">
        <f aca="false">STDEV(D46,S46,AH46,AW46,BL46,CA46,CP46,DE46,DT46,EI46,EX46,FM46)</f>
        <v>0.000755551674824736</v>
      </c>
      <c r="R145" s="1" t="n">
        <f aca="false">(E46+T46+AI46+AX46+BM46+CB46+CQ46+DF46+DU46+EJ46+EY46+FN46)/3</f>
        <v>-98.2197516666667</v>
      </c>
      <c r="S145" s="1" t="n">
        <f aca="false">STDEV(E46,T46,AI46,AX46,BM46,CB46,CQ46,DF46,DU46,EJ46,EY46,FN46)</f>
        <v>0.000342685472895355</v>
      </c>
    </row>
    <row r="146" customFormat="false" ht="12.75" hidden="false" customHeight="false" outlineLevel="0" collapsed="false">
      <c r="A146" s="1" t="n">
        <f aca="false">(H47+W47+AL47+BA47+BP47+CE47+CT47+DI47+DX47+EM47+FB47+FQ47)/3</f>
        <v>180.897257666667</v>
      </c>
      <c r="B146" s="1" t="n">
        <f aca="false">(I47+X47+AM47+BB47+BQ47+CF47+CU47+DJ47+DY47+EN47+FC47+FR47)/3</f>
        <v>179.418973666667</v>
      </c>
      <c r="C146" s="1" t="n">
        <f aca="false">(J47+Y47+AN47+BC47+BR47+CG47+CV47+DK47+DZ47+EO47+FD47+FS47)/3</f>
        <v>152.735904</v>
      </c>
      <c r="D146" s="1" t="n">
        <f aca="false">STDEV(H47,W47,AL47,BA47,BP47,CE47,CT47,DI47,DX47,EM47,FB47,FQ47)</f>
        <v>649.253042181277</v>
      </c>
      <c r="E146" s="1" t="n">
        <f aca="false">A146+D146</f>
        <v>830.150299847943</v>
      </c>
      <c r="F146" s="1" t="n">
        <f aca="false">A146-D146</f>
        <v>-468.35578451461</v>
      </c>
      <c r="G146" s="1" t="n">
        <f aca="false">STDEV(I47,X47,AM47,BB47,BQ47,CF47,CU47,DJ47,DY47,EN47,FC47,FR47)</f>
        <v>573.663599753521</v>
      </c>
      <c r="H146" s="1" t="n">
        <f aca="false">B146+G146</f>
        <v>753.082573420188</v>
      </c>
      <c r="I146" s="1" t="n">
        <f aca="false">B146-G146</f>
        <v>-394.244626086855</v>
      </c>
      <c r="J146" s="1" t="n">
        <f aca="false">STDEV(J47,Y47,AN47,BC47,BR47,CG47,CV47,DK47,DZ47,EO47,FD47,FS47)</f>
        <v>151.963423431723</v>
      </c>
      <c r="K146" s="1" t="n">
        <f aca="false">C146+J146</f>
        <v>304.699327431723</v>
      </c>
      <c r="L146" s="1" t="n">
        <f aca="false">C146-J146</f>
        <v>0.772480568277416</v>
      </c>
      <c r="O146" s="1" t="n">
        <f aca="false">(D47+S47+AH47+AW47+BL47+CA47+CP47+DE47+DT47+EI47+EX47+FM47)/3</f>
        <v>37.3671766666667</v>
      </c>
      <c r="P146" s="1" t="n">
        <f aca="false">STDEV(D47,S47,AH47,AW47,BL47,CA47,CP47,DE47,DT47,EI47,EX47,FM47)</f>
        <v>0.000660574245133403</v>
      </c>
      <c r="R146" s="1" t="n">
        <f aca="false">(E47+T47+AI47+AX47+BM47+CB47+CQ47+DF47+DU47+EJ47+EY47+FN47)/3</f>
        <v>-98.2087283333333</v>
      </c>
      <c r="S146" s="1" t="n">
        <f aca="false">STDEV(E47,T47,AI47,AX47,BM47,CB47,CQ47,DF47,DU47,EJ47,EY47,FN47)</f>
        <v>0.000380010964756414</v>
      </c>
    </row>
    <row r="147" customFormat="false" ht="12.75" hidden="false" customHeight="false" outlineLevel="0" collapsed="false">
      <c r="A147" s="1" t="n">
        <f aca="false">(H48+W48+AL48+BA48+BP48+CE48+CT48+DI48+DX48+EM48+FB48+FQ48)/3</f>
        <v>270.411441</v>
      </c>
      <c r="B147" s="1" t="n">
        <f aca="false">(I48+X48+AM48+BB48+BQ48+CF48+CU48+DJ48+DY48+EN48+FC48+FR48)/3</f>
        <v>244.764502333333</v>
      </c>
      <c r="C147" s="1" t="n">
        <f aca="false">(J48+Y48+AN48+BC48+BR48+CG48+CV48+DK48+DZ48+EO48+FD48+FS48)/3</f>
        <v>42.468281</v>
      </c>
      <c r="D147" s="1" t="n">
        <f aca="false">STDEV(H48,W48,AL48,BA48,BP48,CE48,CT48,DI48,DX48,EM48,FB48,FQ48)</f>
        <v>241.463871716826</v>
      </c>
      <c r="E147" s="1" t="n">
        <f aca="false">A147+D147</f>
        <v>511.875312716826</v>
      </c>
      <c r="F147" s="1" t="n">
        <f aca="false">A147-D147</f>
        <v>28.9475692831744</v>
      </c>
      <c r="G147" s="1" t="n">
        <f aca="false">STDEV(I48,X48,AM48,BB48,BQ48,CF48,CU48,DJ48,DY48,EN48,FC48,FR48)</f>
        <v>211.805422961653</v>
      </c>
      <c r="H147" s="1" t="n">
        <f aca="false">B147+G147</f>
        <v>456.569925294986</v>
      </c>
      <c r="I147" s="1" t="n">
        <f aca="false">B147-G147</f>
        <v>32.9590793716806</v>
      </c>
      <c r="J147" s="1" t="n">
        <f aca="false">STDEV(J48,Y48,AN48,BC48,BR48,CG48,CV48,DK48,DZ48,EO48,FD48,FS48)</f>
        <v>34.9815512576457</v>
      </c>
      <c r="K147" s="1" t="n">
        <f aca="false">C147+J147</f>
        <v>77.4498322576457</v>
      </c>
      <c r="L147" s="1" t="n">
        <f aca="false">C147-J147</f>
        <v>7.48672974235434</v>
      </c>
      <c r="O147" s="1" t="n">
        <f aca="false">(D48+S48+AH48+AW48+BL48+CA48+CP48+DE48+DT48+EI48+EX48+FM48)/3</f>
        <v>37.3678366666667</v>
      </c>
      <c r="P147" s="1" t="n">
        <f aca="false">STDEV(D48,S48,AH48,AW48,BL48,CA48,CP48,DE48,DT48,EI48,EX48,FM48)</f>
        <v>0.000346277826802395</v>
      </c>
      <c r="R147" s="1" t="n">
        <f aca="false">(E48+T48+AI48+AX48+BM48+CB48+CQ48+DF48+DU48+EJ48+EY48+FN48)/3</f>
        <v>-98.197475</v>
      </c>
      <c r="S147" s="1" t="n">
        <f aca="false">STDEV(E48,T48,AI48,AX48,BM48,CB48,CQ48,DF48,DU48,EJ48,EY48,FN48)</f>
        <v>0.000597641196702648</v>
      </c>
    </row>
    <row r="148" customFormat="false" ht="12.75" hidden="false" customHeight="false" outlineLevel="0" collapsed="false">
      <c r="A148" s="1" t="n">
        <f aca="false">(H49+W49+AL49+BA49+BP49+CE49+CT49+DI49+DX49+EM49+FB49+FQ49)/3</f>
        <v>114.027043666667</v>
      </c>
      <c r="B148" s="1" t="n">
        <f aca="false">(I49+X49+AM49+BB49+BQ49+CF49+CU49+DJ49+DY49+EN49+FC49+FR49)/3</f>
        <v>112.591251</v>
      </c>
      <c r="C148" s="1" t="n">
        <f aca="false">(J49+Y49+AN49+BC49+BR49+CG49+CV49+DK49+DZ49+EO49+FD49+FS49)/3</f>
        <v>59.5461466666667</v>
      </c>
      <c r="D148" s="1" t="n">
        <f aca="false">STDEV(H49,W49,AL49,BA49,BP49,CE49,CT49,DI49,DX49,EM49,FB49,FQ49)</f>
        <v>105.985618529364</v>
      </c>
      <c r="E148" s="1" t="n">
        <f aca="false">A148+D148</f>
        <v>220.012662196031</v>
      </c>
      <c r="F148" s="1" t="n">
        <f aca="false">A148-D148</f>
        <v>8.04142513730274</v>
      </c>
      <c r="G148" s="1" t="n">
        <f aca="false">STDEV(I49,X49,AM49,BB49,BQ49,CF49,CU49,DJ49,DY49,EN49,FC49,FR49)</f>
        <v>95.2748673512524</v>
      </c>
      <c r="H148" s="1" t="n">
        <f aca="false">B148+G148</f>
        <v>207.866118351252</v>
      </c>
      <c r="I148" s="1" t="n">
        <f aca="false">B148-G148</f>
        <v>17.3163836487476</v>
      </c>
      <c r="J148" s="1" t="n">
        <f aca="false">STDEV(J49,Y49,AN49,BC49,BR49,CG49,CV49,DK49,DZ49,EO49,FD49,FS49)</f>
        <v>59.3297523555704</v>
      </c>
      <c r="K148" s="1" t="n">
        <f aca="false">C148+J148</f>
        <v>118.875899022237</v>
      </c>
      <c r="L148" s="1" t="n">
        <f aca="false">C148-J148</f>
        <v>0.216394311096309</v>
      </c>
      <c r="O148" s="1" t="n">
        <f aca="false">(D49+S49+AH49+AW49+BL49+CA49+CP49+DE49+DT49+EI49+EX49+FM49)/3</f>
        <v>37.36789</v>
      </c>
      <c r="P148" s="1" t="n">
        <f aca="false">STDEV(D49,S49,AH49,AW49,BL49,CA49,CP49,DE49,DT49,EI49,EX49,FM49)</f>
        <v>0.000375399786892034</v>
      </c>
      <c r="R148" s="1" t="n">
        <f aca="false">(E49+T49+AI49+AX49+BM49+CB49+CQ49+DF49+DU49+EJ49+EY49+FN49)/3</f>
        <v>-98.1860666666667</v>
      </c>
      <c r="S148" s="1" t="n">
        <f aca="false">STDEV(E49,T49,AI49,AX49,BM49,CB49,CQ49,DF49,DU49,EJ49,EY49,FN49)</f>
        <v>0.000733643873638968</v>
      </c>
    </row>
    <row r="149" customFormat="false" ht="12.75" hidden="false" customHeight="false" outlineLevel="0" collapsed="false">
      <c r="A149" s="1" t="n">
        <f aca="false">(H50+W50+AL50+BA50+BP50+CE50+CT50+DI50+DX50+EM50+FB50+FQ50)/3</f>
        <v>885.176945</v>
      </c>
      <c r="B149" s="1" t="n">
        <f aca="false">(I50+X50+AM50+BB50+BQ50+CF50+CU50+DJ50+DY50+EN50+FC50+FR50)/3</f>
        <v>768.494942333333</v>
      </c>
      <c r="C149" s="1" t="n">
        <f aca="false">(J50+Y50+AN50+BC50+BR50+CG50+CV50+DK50+DZ50+EO50+FD50+FS50)/3</f>
        <v>191.768034</v>
      </c>
      <c r="D149" s="1" t="n">
        <f aca="false">STDEV(H50,W50,AL50,BA50,BP50,CE50,CT50,DI50,DX50,EM50,FB50,FQ50)</f>
        <v>1063.24880824654</v>
      </c>
      <c r="E149" s="1" t="n">
        <f aca="false">A149+D149</f>
        <v>1948.42575324654</v>
      </c>
      <c r="F149" s="1" t="n">
        <f aca="false">A149-D149</f>
        <v>-178.071863246536</v>
      </c>
      <c r="G149" s="1" t="n">
        <f aca="false">STDEV(I50,X50,AM50,BB50,BQ50,CF50,CU50,DJ50,DY50,EN50,FC50,FR50)</f>
        <v>924.750070889099</v>
      </c>
      <c r="H149" s="1" t="n">
        <f aca="false">B149+G149</f>
        <v>1693.24501322243</v>
      </c>
      <c r="I149" s="1" t="n">
        <f aca="false">B149-G149</f>
        <v>-156.255128555766</v>
      </c>
      <c r="J149" s="1" t="n">
        <f aca="false">STDEV(J50,Y50,AN50,BC50,BR50,CG50,CV50,DK50,DZ50,EO50,FD50,FS50)</f>
        <v>207.422607399956</v>
      </c>
      <c r="K149" s="1" t="n">
        <f aca="false">C149+J149</f>
        <v>399.190641399956</v>
      </c>
      <c r="L149" s="1" t="n">
        <f aca="false">C149-J149</f>
        <v>-15.6545733999562</v>
      </c>
      <c r="O149" s="1" t="n">
        <f aca="false">(D50+S50+AH50+AW50+BL50+CA50+CP50+DE50+DT50+EI50+EX50+FM50)/3</f>
        <v>37.3678566666667</v>
      </c>
      <c r="P149" s="1" t="n">
        <f aca="false">STDEV(D50,S50,AH50,AW50,BL50,CA50,CP50,DE50,DT50,EI50,EX50,FM50)</f>
        <v>0.000407318466722335</v>
      </c>
      <c r="R149" s="1" t="n">
        <f aca="false">(E50+T50+AI50+AX50+BM50+CB50+CQ50+DF50+DU50+EJ50+EY50+FN50)/3</f>
        <v>-98.1747083333333</v>
      </c>
      <c r="S149" s="1" t="n">
        <f aca="false">STDEV(E50,T50,AI50,AX50,BM50,CB50,CQ50,DF50,DU50,EJ50,EY50,FN50)</f>
        <v>0.00053137400513975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68.952384</v>
      </c>
      <c r="B150" s="1" t="n">
        <f aca="false">(I51+X51+AM51+BB51+BQ51+CF51+CU51+DJ51+DY51+EN51+FC51+FR51)/3</f>
        <v>78.7882003333333</v>
      </c>
      <c r="C150" s="1" t="n">
        <f aca="false">(J51+Y51+AN51+BC51+BR51+CG51+CV51+DK51+DZ51+EO51+FD51+FS51)/3</f>
        <v>94.111368</v>
      </c>
      <c r="D150" s="1" t="n">
        <f aca="false">STDEV(H51,W51,AL51,BA51,BP51,CE51,CT51,DI51,DX51,EM51,FB51,FQ51)</f>
        <v>275.480013990698</v>
      </c>
      <c r="E150" s="1" t="n">
        <f aca="false">A150+D150</f>
        <v>344.432397990698</v>
      </c>
      <c r="F150" s="1" t="n">
        <f aca="false">A150-D150</f>
        <v>-206.527629990698</v>
      </c>
      <c r="G150" s="1" t="n">
        <f aca="false">STDEV(I51,X51,AM51,BB51,BQ51,CF51,CU51,DJ51,DY51,EN51,FC51,FR51)</f>
        <v>253.251816931342</v>
      </c>
      <c r="H150" s="1" t="n">
        <f aca="false">B150+G150</f>
        <v>332.040017264676</v>
      </c>
      <c r="I150" s="1" t="n">
        <f aca="false">B150-G150</f>
        <v>-174.463616598009</v>
      </c>
      <c r="J150" s="1" t="n">
        <f aca="false">STDEV(J51,Y51,AN51,BC51,BR51,CG51,CV51,DK51,DZ51,EO51,FD51,FS51)</f>
        <v>153.71886646177</v>
      </c>
      <c r="K150" s="1" t="n">
        <f aca="false">C150+J150</f>
        <v>247.83023446177</v>
      </c>
      <c r="L150" s="1" t="n">
        <f aca="false">C150-J150</f>
        <v>-59.6074984617699</v>
      </c>
      <c r="O150" s="1" t="n">
        <f aca="false">(D51+S51+AH51+AW51+BL51+CA51+CP51+DE51+DT51+EI51+EX51+FM51)/3</f>
        <v>37.3678233333333</v>
      </c>
      <c r="P150" s="1" t="n">
        <f aca="false">STDEV(D51,S51,AH51,AW51,BL51,CA51,CP51,DE51,DT51,EI51,EX51,FM51)</f>
        <v>0.000538059786021404</v>
      </c>
      <c r="R150" s="1" t="n">
        <f aca="false">(E51+T51+AI51+AX51+BM51+CB51+CQ51+DF51+DU51+EJ51+EY51+FN51)/3</f>
        <v>-98.1633433333333</v>
      </c>
      <c r="S150" s="1" t="n">
        <f aca="false">STDEV(E51,T51,AI51,AX51,BM51,CB51,CQ51,DF51,DU51,EJ51,EY51,FN51)</f>
        <v>0.00035218366420172</v>
      </c>
    </row>
    <row r="151" customFormat="false" ht="12.75" hidden="false" customHeight="false" outlineLevel="0" collapsed="false">
      <c r="A151" s="1" t="n">
        <f aca="false">(H52+W52+AL52+BA52+BP52+CE52+CT52+DI52+DX52+EM52+FB52+FQ52)/3</f>
        <v>823.508022666667</v>
      </c>
      <c r="B151" s="1" t="n">
        <f aca="false">(I52+X52+AM52+BB52+BQ52+CF52+CU52+DJ52+DY52+EN52+FC52+FR52)/3</f>
        <v>750.287501666667</v>
      </c>
      <c r="C151" s="1" t="n">
        <f aca="false">(J52+Y52+AN52+BC52+BR52+CG52+CV52+DK52+DZ52+EO52+FD52+FS52)/3</f>
        <v>173.602028666667</v>
      </c>
      <c r="D151" s="1" t="n">
        <f aca="false">STDEV(H52,W52,AL52,BA52,BP52,CE52,CT52,DI52,DX52,EM52,FB52,FQ52)</f>
        <v>571.026075191061</v>
      </c>
      <c r="E151" s="1" t="n">
        <f aca="false">A151+D151</f>
        <v>1394.53409785773</v>
      </c>
      <c r="F151" s="1" t="n">
        <f aca="false">A151-D151</f>
        <v>252.481947475606</v>
      </c>
      <c r="G151" s="1" t="n">
        <f aca="false">STDEV(I52,X52,AM52,BB52,BQ52,CF52,CU52,DJ52,DY52,EN52,FC52,FR52)</f>
        <v>509.275749790245</v>
      </c>
      <c r="H151" s="1" t="n">
        <f aca="false">B151+G151</f>
        <v>1259.56325145691</v>
      </c>
      <c r="I151" s="1" t="n">
        <f aca="false">B151-G151</f>
        <v>241.011751876422</v>
      </c>
      <c r="J151" s="1" t="n">
        <f aca="false">STDEV(J52,Y52,AN52,BC52,BR52,CG52,CV52,DK52,DZ52,EO52,FD52,FS52)</f>
        <v>127.568257428018</v>
      </c>
      <c r="K151" s="1" t="n">
        <f aca="false">C151+J151</f>
        <v>301.170286094684</v>
      </c>
      <c r="L151" s="1" t="n">
        <f aca="false">C151-J151</f>
        <v>46.0337712386489</v>
      </c>
      <c r="O151" s="1" t="n">
        <f aca="false">(D52+S52+AH52+AW52+BL52+CA52+CP52+DE52+DT52+EI52+EX52+FM52)/3</f>
        <v>37.36784</v>
      </c>
      <c r="P151" s="1" t="n">
        <f aca="false">STDEV(D52,S52,AH52,AW52,BL52,CA52,CP52,DE52,DT52,EI52,EX52,FM52)</f>
        <v>0.000652514367658973</v>
      </c>
      <c r="R151" s="1" t="n">
        <f aca="false">(E52+T52+AI52+AX52+BM52+CB52+CQ52+DF52+DU52+EJ52+EY52+FN52)/3</f>
        <v>-98.1521116666667</v>
      </c>
      <c r="S151" s="1" t="n">
        <f aca="false">STDEV(E52,T52,AI52,AX52,BM52,CB52,CQ52,DF52,DU52,EJ52,EY52,FN52)</f>
        <v>0.000370045042300027</v>
      </c>
    </row>
    <row r="152" customFormat="false" ht="12.75" hidden="false" customHeight="false" outlineLevel="0" collapsed="false">
      <c r="A152" s="1" t="n">
        <f aca="false">(H53+W53+AL53+BA53+BP53+CE53+CT53+DI53+DX53+EM53+FB53+FQ53)/3</f>
        <v>152.292749333333</v>
      </c>
      <c r="B152" s="1" t="n">
        <f aca="false">(I53+X53+AM53+BB53+BQ53+CF53+CU53+DJ53+DY53+EN53+FC53+FR53)/3</f>
        <v>144.042252333333</v>
      </c>
      <c r="C152" s="1" t="n">
        <f aca="false">(J53+Y53+AN53+BC53+BR53+CG53+CV53+DK53+DZ53+EO53+FD53+FS53)/3</f>
        <v>56.1624156666667</v>
      </c>
      <c r="D152" s="1" t="n">
        <f aca="false">STDEV(H53,W53,AL53,BA53,BP53,CE53,CT53,DI53,DX53,EM53,FB53,FQ53)</f>
        <v>56.0770403856517</v>
      </c>
      <c r="E152" s="1" t="n">
        <f aca="false">A152+D152</f>
        <v>208.369789718985</v>
      </c>
      <c r="F152" s="1" t="n">
        <f aca="false">A152-D152</f>
        <v>96.2157089476816</v>
      </c>
      <c r="G152" s="1" t="n">
        <f aca="false">STDEV(I53,X53,AM53,BB53,BQ53,CF53,CU53,DJ53,DY53,EN53,FC53,FR53)</f>
        <v>54.7821632985706</v>
      </c>
      <c r="H152" s="1" t="n">
        <f aca="false">B152+G152</f>
        <v>198.824415631904</v>
      </c>
      <c r="I152" s="1" t="n">
        <f aca="false">B152-G152</f>
        <v>89.2600890347627</v>
      </c>
      <c r="J152" s="1" t="n">
        <f aca="false">STDEV(J53,Y53,AN53,BC53,BR53,CG53,CV53,DK53,DZ53,EO53,FD53,FS53)</f>
        <v>64.5362469984448</v>
      </c>
      <c r="K152" s="1" t="n">
        <f aca="false">C152+J152</f>
        <v>120.698662665112</v>
      </c>
      <c r="L152" s="1" t="n">
        <f aca="false">C152-J152</f>
        <v>-8.37383133177817</v>
      </c>
      <c r="O152" s="1" t="n">
        <f aca="false">(D53+S53+AH53+AW53+BL53+CA53+CP53+DE53+DT53+EI53+EX53+FM53)/3</f>
        <v>37.3678933333333</v>
      </c>
      <c r="P152" s="1" t="n">
        <f aca="false">STDEV(D53,S53,AH53,AW53,BL53,CA53,CP53,DE53,DT53,EI53,EX53,FM53)</f>
        <v>0.000737501412431189</v>
      </c>
      <c r="R152" s="1" t="n">
        <f aca="false">(E53+T53+AI53+AX53+BM53+CB53+CQ53+DF53+DU53+EJ53+EY53+FN53)/3</f>
        <v>-98.1407683333333</v>
      </c>
      <c r="S152" s="1" t="n">
        <f aca="false">STDEV(E53,T53,AI53,AX53,BM53,CB53,CQ53,DF53,DU53,EJ53,EY53,FN53)</f>
        <v>0.0002838279995628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259.427076666667</v>
      </c>
      <c r="B153" s="1" t="n">
        <f aca="false">(I54+X54+AM54+BB54+BQ54+CF54+CU54+DJ54+DY54+EN54+FC54+FR54)/3</f>
        <v>239.124698333333</v>
      </c>
      <c r="C153" s="1" t="n">
        <f aca="false">(J54+Y54+AN54+BC54+BR54+CG54+CV54+DK54+DZ54+EO54+FD54+FS54)/3</f>
        <v>59.8993146666667</v>
      </c>
      <c r="D153" s="1" t="n">
        <f aca="false">STDEV(H54,W54,AL54,BA54,BP54,CE54,CT54,DI54,DX54,EM54,FB54,FQ54)</f>
        <v>619.820455926047</v>
      </c>
      <c r="E153" s="1" t="n">
        <f aca="false">A153+D153</f>
        <v>879.247532592714</v>
      </c>
      <c r="F153" s="1" t="n">
        <f aca="false">A153-D153</f>
        <v>-360.393379259381</v>
      </c>
      <c r="G153" s="1" t="n">
        <f aca="false">STDEV(I54,X54,AM54,BB54,BQ54,CF54,CU54,DJ54,DY54,EN54,FC54,FR54)</f>
        <v>554.414295640081</v>
      </c>
      <c r="H153" s="1" t="n">
        <f aca="false">B153+G153</f>
        <v>793.538993973415</v>
      </c>
      <c r="I153" s="1" t="n">
        <f aca="false">B153-G153</f>
        <v>-315.289597306748</v>
      </c>
      <c r="J153" s="1" t="n">
        <f aca="false">STDEV(J54,Y54,AN54,BC54,BR54,CG54,CV54,DK54,DZ54,EO54,FD54,FS54)</f>
        <v>69.5013596528651</v>
      </c>
      <c r="K153" s="1" t="n">
        <f aca="false">C153+J153</f>
        <v>129.400674319532</v>
      </c>
      <c r="L153" s="1" t="n">
        <f aca="false">C153-J153</f>
        <v>-9.60204498619844</v>
      </c>
      <c r="O153" s="1" t="n">
        <f aca="false">(D54+S54+AH54+AW54+BL54+CA54+CP54+DE54+DT54+EI54+EX54+FM54)/3</f>
        <v>37.3679233333333</v>
      </c>
      <c r="P153" s="1" t="n">
        <f aca="false">STDEV(D54,S54,AH54,AW54,BL54,CA54,CP54,DE54,DT54,EI54,EX54,FM54)</f>
        <v>0.000787723513251785</v>
      </c>
      <c r="R153" s="1" t="n">
        <f aca="false">(E54+T54+AI54+AX54+BM54+CB54+CQ54+DF54+DU54+EJ54+EY54+FN54)/3</f>
        <v>-98.1294433333333</v>
      </c>
      <c r="S153" s="1" t="n">
        <f aca="false">STDEV(E54,T54,AI54,AX54,BM54,CB54,CQ54,DF54,DU54,EJ54,EY54,FN54)</f>
        <v>0.000224072160993209</v>
      </c>
    </row>
    <row r="154" customFormat="false" ht="12.75" hidden="false" customHeight="false" outlineLevel="0" collapsed="false">
      <c r="A154" s="1" t="n">
        <f aca="false">(H55+W55+AL55+BA55+BP55+CE55+CT55+DI55+DX55+EM55+FB55+FQ55)/3</f>
        <v>564.168611333333</v>
      </c>
      <c r="B154" s="1" t="n">
        <f aca="false">(I55+X55+AM55+BB55+BQ55+CF55+CU55+DJ55+DY55+EN55+FC55+FR55)/3</f>
        <v>504.011447666667</v>
      </c>
      <c r="C154" s="1" t="n">
        <f aca="false">(J55+Y55+AN55+BC55+BR55+CG55+CV55+DK55+DZ55+EO55+FD55+FS55)/3</f>
        <v>102.101722666667</v>
      </c>
      <c r="D154" s="1" t="n">
        <f aca="false">STDEV(H55,W55,AL55,BA55,BP55,CE55,CT55,DI55,DX55,EM55,FB55,FQ55)</f>
        <v>101.68364336346</v>
      </c>
      <c r="E154" s="1" t="n">
        <f aca="false">A154+D154</f>
        <v>665.852254696794</v>
      </c>
      <c r="F154" s="1" t="n">
        <f aca="false">A154-D154</f>
        <v>462.484967969873</v>
      </c>
      <c r="G154" s="1" t="n">
        <f aca="false">STDEV(I55,X55,AM55,BB55,BQ55,CF55,CU55,DJ55,DY55,EN55,FC55,FR55)</f>
        <v>76.8755835567311</v>
      </c>
      <c r="H154" s="1" t="n">
        <f aca="false">B154+G154</f>
        <v>580.887031223398</v>
      </c>
      <c r="I154" s="1" t="n">
        <f aca="false">B154-G154</f>
        <v>427.135864109936</v>
      </c>
      <c r="J154" s="1" t="n">
        <f aca="false">STDEV(J55,Y55,AN55,BC55,BR55,CG55,CV55,DK55,DZ55,EO55,FD55,FS55)</f>
        <v>92.0969542517443</v>
      </c>
      <c r="K154" s="1" t="n">
        <f aca="false">C154+J154</f>
        <v>194.198676918411</v>
      </c>
      <c r="L154" s="1" t="n">
        <f aca="false">C154-J154</f>
        <v>10.0047684149224</v>
      </c>
      <c r="O154" s="1" t="n">
        <f aca="false">(D55+S55+AH55+AW55+BL55+CA55+CP55+DE55+DT55+EI55+EX55+FM55)/3</f>
        <v>37.3679466666667</v>
      </c>
      <c r="P154" s="1" t="n">
        <f aca="false">STDEV(D55,S55,AH55,AW55,BL55,CA55,CP55,DE55,DT55,EI55,EX55,FM55)</f>
        <v>0.000913459541156774</v>
      </c>
      <c r="R154" s="1" t="n">
        <f aca="false">(E55+T55+AI55+AX55+BM55+CB55+CQ55+DF55+DU55+EJ55+EY55+FN55)/3</f>
        <v>-98.1181183333333</v>
      </c>
      <c r="S154" s="1" t="n">
        <f aca="false">STDEV(E55,T55,AI55,AX55,BM55,CB55,CQ55,DF55,DU55,EJ55,EY55,FN55)</f>
        <v>0.000201328918280382</v>
      </c>
    </row>
    <row r="155" customFormat="false" ht="12.75" hidden="false" customHeight="false" outlineLevel="0" collapsed="false">
      <c r="A155" s="1" t="n">
        <f aca="false">(H56+W56+AL56+BA56+BP56+CE56+CT56+DI56+DX56+EM56+FB56+FQ56)/3</f>
        <v>246.783858</v>
      </c>
      <c r="B155" s="1" t="n">
        <f aca="false">(I56+X56+AM56+BB56+BQ56+CF56+CU56+DJ56+DY56+EN56+FC56+FR56)/3</f>
        <v>207.689035666667</v>
      </c>
      <c r="C155" s="1" t="n">
        <f aca="false">(J56+Y56+AN56+BC56+BR56+CG56+CV56+DK56+DZ56+EO56+FD56+FS56)/3</f>
        <v>106.537306</v>
      </c>
      <c r="D155" s="1" t="n">
        <f aca="false">STDEV(H56,W56,AL56,BA56,BP56,CE56,CT56,DI56,DX56,EM56,FB56,FQ56)</f>
        <v>24.8036760194964</v>
      </c>
      <c r="E155" s="1" t="n">
        <f aca="false">A155+D155</f>
        <v>271.587534019496</v>
      </c>
      <c r="F155" s="1" t="n">
        <f aca="false">A155-D155</f>
        <v>221.980181980504</v>
      </c>
      <c r="G155" s="1" t="n">
        <f aca="false">STDEV(I56,X56,AM56,BB56,BQ56,CF56,CU56,DJ56,DY56,EN56,FC56,FR56)</f>
        <v>20.390370910405</v>
      </c>
      <c r="H155" s="1" t="n">
        <f aca="false">B155+G155</f>
        <v>228.079406577072</v>
      </c>
      <c r="I155" s="1" t="n">
        <f aca="false">B155-G155</f>
        <v>187.298664756262</v>
      </c>
      <c r="J155" s="1" t="n">
        <f aca="false">STDEV(J56,Y56,AN56,BC56,BR56,CG56,CV56,DK56,DZ56,EO56,FD56,FS56)</f>
        <v>105.315673016799</v>
      </c>
      <c r="K155" s="1" t="n">
        <f aca="false">C155+J155</f>
        <v>211.852979016799</v>
      </c>
      <c r="L155" s="1" t="n">
        <f aca="false">C155-J155</f>
        <v>1.22163298320052</v>
      </c>
      <c r="O155" s="1" t="n">
        <f aca="false">(D56+S56+AH56+AW56+BL56+CA56+CP56+DE56+DT56+EI56+EX56+FM56)/3</f>
        <v>37.3680316666667</v>
      </c>
      <c r="P155" s="1" t="n">
        <f aca="false">STDEV(D56,S56,AH56,AW56,BL56,CA56,CP56,DE56,DT56,EI56,EX56,FM56)</f>
        <v>0.00103762147883081</v>
      </c>
      <c r="R155" s="1" t="n">
        <f aca="false">(E56+T56+AI56+AX56+BM56+CB56+CQ56+DF56+DU56+EJ56+EY56+FN56)/3</f>
        <v>-98.10669</v>
      </c>
      <c r="S155" s="1" t="n">
        <f aca="false">STDEV(E56,T56,AI56,AX56,BM56,CB56,CQ56,DF56,DU56,EJ56,EY56,FN56)</f>
        <v>0.0003950949253003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203.337786</v>
      </c>
      <c r="B156" s="1" t="n">
        <f aca="false">(I57+X57+AM57+BB57+BQ57+CF57+CU57+DJ57+DY57+EN57+FC57+FR57)/3</f>
        <v>177.324313666667</v>
      </c>
      <c r="C156" s="1" t="n">
        <f aca="false">(J57+Y57+AN57+BC57+BR57+CG57+CV57+DK57+DZ57+EO57+FD57+FS57)/3</f>
        <v>91.7374973333333</v>
      </c>
      <c r="D156" s="1" t="n">
        <f aca="false">STDEV(H57,W57,AL57,BA57,BP57,CE57,CT57,DI57,DX57,EM57,FB57,FQ57)</f>
        <v>209.277730253999</v>
      </c>
      <c r="E156" s="1" t="n">
        <f aca="false">A156+D156</f>
        <v>412.615516253999</v>
      </c>
      <c r="F156" s="1" t="n">
        <f aca="false">A156-D156</f>
        <v>-5.93994425399882</v>
      </c>
      <c r="G156" s="1" t="n">
        <f aca="false">STDEV(I57,X57,AM57,BB57,BQ57,CF57,CU57,DJ57,DY57,EN57,FC57,FR57)</f>
        <v>203.181417245895</v>
      </c>
      <c r="H156" s="1" t="n">
        <f aca="false">B156+G156</f>
        <v>380.505730912562</v>
      </c>
      <c r="I156" s="1" t="n">
        <f aca="false">B156-G156</f>
        <v>-25.8571035792282</v>
      </c>
      <c r="J156" s="1" t="n">
        <f aca="false">STDEV(J57,Y57,AN57,BC57,BR57,CG57,CV57,DK57,DZ57,EO57,FD57,FS57)</f>
        <v>31.3358940304781</v>
      </c>
      <c r="K156" s="1" t="n">
        <f aca="false">C156+J156</f>
        <v>123.073391363811</v>
      </c>
      <c r="L156" s="1" t="n">
        <f aca="false">C156-J156</f>
        <v>60.4016033028553</v>
      </c>
      <c r="O156" s="1" t="n">
        <f aca="false">(D57+S57+AH57+AW57+BL57+CA57+CP57+DE57+DT57+EI57+EX57+FM57)/3</f>
        <v>37.3680866666667</v>
      </c>
      <c r="P156" s="1" t="n">
        <f aca="false">STDEV(D57,S57,AH57,AW57,BL57,CA57,CP57,DE57,DT57,EI57,EX57,FM57)</f>
        <v>0.00103262206703865</v>
      </c>
      <c r="R156" s="1" t="n">
        <f aca="false">(E57+T57+AI57+AX57+BM57+CB57+CQ57+DF57+DU57+EJ57+EY57+FN57)/3</f>
        <v>-98.0954316666667</v>
      </c>
      <c r="S156" s="1" t="n">
        <f aca="false">STDEV(E57,T57,AI57,AX57,BM57,CB57,CQ57,DF57,DU57,EJ57,EY57,FN57)</f>
        <v>0.000592143000743845</v>
      </c>
    </row>
    <row r="157" customFormat="false" ht="12.75" hidden="false" customHeight="false" outlineLevel="0" collapsed="false">
      <c r="A157" s="1" t="n">
        <f aca="false">(H58+W58+AL58+BA58+BP58+CE58+CT58+DI58+DX58+EM58+FB58+FQ58)/3</f>
        <v>36.4337993333333</v>
      </c>
      <c r="B157" s="1" t="n">
        <f aca="false">(I58+X58+AM58+BB58+BQ58+CF58+CU58+DJ58+DY58+EN58+FC58+FR58)/3</f>
        <v>31.1538943333333</v>
      </c>
      <c r="C157" s="1" t="n">
        <f aca="false">(J58+Y58+AN58+BC58+BR58+CG58+CV58+DK58+DZ58+EO58+FD58+FS58)/3</f>
        <v>64.500756</v>
      </c>
      <c r="D157" s="1" t="n">
        <f aca="false">STDEV(H58,W58,AL58,BA58,BP58,CE58,CT58,DI58,DX58,EM58,FB58,FQ58)</f>
        <v>133.920301708415</v>
      </c>
      <c r="E157" s="1" t="n">
        <f aca="false">A157+D157</f>
        <v>170.354101041748</v>
      </c>
      <c r="F157" s="1" t="n">
        <f aca="false">A157-D157</f>
        <v>-97.4865023750816</v>
      </c>
      <c r="G157" s="1" t="n">
        <f aca="false">STDEV(I58,X58,AM58,BB58,BQ58,CF58,CU58,DJ58,DY58,EN58,FC58,FR58)</f>
        <v>120.358846934118</v>
      </c>
      <c r="H157" s="1" t="n">
        <f aca="false">B157+G157</f>
        <v>151.512741267452</v>
      </c>
      <c r="I157" s="1" t="n">
        <f aca="false">B157-G157</f>
        <v>-89.2049526007851</v>
      </c>
      <c r="J157" s="1" t="n">
        <f aca="false">STDEV(J58,Y58,AN58,BC58,BR58,CG58,CV58,DK58,DZ58,EO58,FD58,FS58)</f>
        <v>41.5432593619159</v>
      </c>
      <c r="K157" s="1" t="n">
        <f aca="false">C157+J157</f>
        <v>106.044015361916</v>
      </c>
      <c r="L157" s="1" t="n">
        <f aca="false">C157-J157</f>
        <v>22.9574966380841</v>
      </c>
      <c r="O157" s="1" t="n">
        <f aca="false">(D58+S58+AH58+AW58+BL58+CA58+CP58+DE58+DT58+EI58+EX58+FM58)/3</f>
        <v>37.3681083333333</v>
      </c>
      <c r="P157" s="1" t="n">
        <f aca="false">STDEV(D58,S58,AH58,AW58,BL58,CA58,CP58,DE58,DT58,EI58,EX58,FM58)</f>
        <v>0.000865048168214507</v>
      </c>
      <c r="R157" s="1" t="n">
        <f aca="false">(E58+T58+AI58+AX58+BM58+CB58+CQ58+DF58+DU58+EJ58+EY58+FN58)/3</f>
        <v>-98.0842066666667</v>
      </c>
      <c r="S157" s="1" t="n">
        <f aca="false">STDEV(E58,T58,AI58,AX58,BM58,CB58,CQ58,DF58,DU58,EJ58,EY58,FN58)</f>
        <v>0.000460280711453499</v>
      </c>
    </row>
    <row r="158" customFormat="false" ht="12.75" hidden="false" customHeight="false" outlineLevel="0" collapsed="false">
      <c r="A158" s="1" t="n">
        <f aca="false">(H59+W59+AL59+BA59+BP59+CE59+CT59+DI59+DX59+EM59+FB59+FQ59)/3</f>
        <v>473.588033333333</v>
      </c>
      <c r="B158" s="1" t="n">
        <f aca="false">(I59+X59+AM59+BB59+BQ59+CF59+CU59+DJ59+DY59+EN59+FC59+FR59)/3</f>
        <v>449.944323333333</v>
      </c>
      <c r="C158" s="1" t="n">
        <f aca="false">(J59+Y59+AN59+BC59+BR59+CG59+CV59+DK59+DZ59+EO59+FD59+FS59)/3</f>
        <v>122.287508</v>
      </c>
      <c r="D158" s="1" t="n">
        <f aca="false">STDEV(H59,W59,AL59,BA59,BP59,CE59,CT59,DI59,DX59,EM59,FB59,FQ59)</f>
        <v>396.555025847377</v>
      </c>
      <c r="E158" s="1" t="n">
        <f aca="false">A158+D158</f>
        <v>870.143059180711</v>
      </c>
      <c r="F158" s="1" t="n">
        <f aca="false">A158-D158</f>
        <v>77.0330074859564</v>
      </c>
      <c r="G158" s="1" t="n">
        <f aca="false">STDEV(I59,X59,AM59,BB59,BQ59,CF59,CU59,DJ59,DY59,EN59,FC59,FR59)</f>
        <v>397.426763322793</v>
      </c>
      <c r="H158" s="1" t="n">
        <f aca="false">B158+G158</f>
        <v>847.371086656126</v>
      </c>
      <c r="I158" s="1" t="n">
        <f aca="false">B158-G158</f>
        <v>52.5175600105402</v>
      </c>
      <c r="J158" s="1" t="n">
        <f aca="false">STDEV(J59,Y59,AN59,BC59,BR59,CG59,CV59,DK59,DZ59,EO59,FD59,FS59)</f>
        <v>159.505032363517</v>
      </c>
      <c r="K158" s="1" t="n">
        <f aca="false">C158+J158</f>
        <v>281.792540363517</v>
      </c>
      <c r="L158" s="1" t="n">
        <f aca="false">C158-J158</f>
        <v>-37.2175243635168</v>
      </c>
      <c r="O158" s="1" t="n">
        <f aca="false">(D59+S59+AH59+AW59+BL59+CA59+CP59+DE59+DT59+EI59+EX59+FM59)/3</f>
        <v>37.3681333333333</v>
      </c>
      <c r="P158" s="1" t="n">
        <f aca="false">STDEV(D59,S59,AH59,AW59,BL59,CA59,CP59,DE59,DT59,EI59,EX59,FM59)</f>
        <v>0.000633094253118006</v>
      </c>
      <c r="R158" s="1" t="n">
        <f aca="false">(E59+T59+AI59+AX59+BM59+CB59+CQ59+DF59+DU59+EJ59+EY59+FN59)/3</f>
        <v>-98.07285</v>
      </c>
      <c r="S158" s="1" t="n">
        <f aca="false">STDEV(E59,T59,AI59,AX59,BM59,CB59,CQ59,DF59,DU59,EJ59,EY59,FN59)</f>
        <v>0.000222542130843234</v>
      </c>
    </row>
    <row r="159" customFormat="false" ht="12.75" hidden="false" customHeight="false" outlineLevel="0" collapsed="false">
      <c r="A159" s="1" t="n">
        <f aca="false">(H60+W60+AL60+BA60+BP60+CE60+CT60+DI60+DX60+EM60+FB60+FQ60)/3</f>
        <v>189.232456</v>
      </c>
      <c r="B159" s="1" t="n">
        <f aca="false">(I60+X60+AM60+BB60+BQ60+CF60+CU60+DJ60+DY60+EN60+FC60+FR60)/3</f>
        <v>178.455183</v>
      </c>
      <c r="C159" s="1" t="n">
        <f aca="false">(J60+Y60+AN60+BC60+BR60+CG60+CV60+DK60+DZ60+EO60+FD60+FS60)/3</f>
        <v>65.3956003333333</v>
      </c>
      <c r="D159" s="1" t="n">
        <f aca="false">STDEV(H60,W60,AL60,BA60,BP60,CE60,CT60,DI60,DX60,EM60,FB60,FQ60)</f>
        <v>73.4823117141922</v>
      </c>
      <c r="E159" s="1" t="n">
        <f aca="false">A159+D159</f>
        <v>262.714767714192</v>
      </c>
      <c r="F159" s="1" t="n">
        <f aca="false">A159-D159</f>
        <v>115.750144285808</v>
      </c>
      <c r="G159" s="1" t="n">
        <f aca="false">STDEV(I60,X60,AM60,BB60,BQ60,CF60,CU60,DJ60,DY60,EN60,FC60,FR60)</f>
        <v>50.8505350701399</v>
      </c>
      <c r="H159" s="1" t="n">
        <f aca="false">B159+G159</f>
        <v>229.30571807014</v>
      </c>
      <c r="I159" s="1" t="n">
        <f aca="false">B159-G159</f>
        <v>127.60464792986</v>
      </c>
      <c r="J159" s="1" t="n">
        <f aca="false">STDEV(J60,Y60,AN60,BC60,BR60,CG60,CV60,DK60,DZ60,EO60,FD60,FS60)</f>
        <v>84.5470874523195</v>
      </c>
      <c r="K159" s="1" t="n">
        <f aca="false">C159+J159</f>
        <v>149.942687785653</v>
      </c>
      <c r="L159" s="1" t="n">
        <f aca="false">C159-J159</f>
        <v>-19.1514871189861</v>
      </c>
      <c r="O159" s="1" t="n">
        <f aca="false">(D60+S60+AH60+AW60+BL60+CA60+CP60+DE60+DT60+EI60+EX60+FM60)/3</f>
        <v>37.3681033333333</v>
      </c>
      <c r="P159" s="1" t="n">
        <f aca="false">STDEV(D60,S60,AH60,AW60,BL60,CA60,CP60,DE60,DT60,EI60,EX60,FM60)</f>
        <v>0.000473189532148666</v>
      </c>
      <c r="R159" s="1" t="n">
        <f aca="false">(E60+T60+AI60+AX60+BM60+CB60+CQ60+DF60+DU60+EJ60+EY60+FN60)/3</f>
        <v>-98.06144</v>
      </c>
      <c r="S159" s="1" t="n">
        <f aca="false">STDEV(E60,T60,AI60,AX60,BM60,CB60,CQ60,DF60,DU60,EJ60,EY60,FN60)</f>
        <v>0.000378912918755162</v>
      </c>
    </row>
    <row r="160" customFormat="false" ht="12.75" hidden="false" customHeight="false" outlineLevel="0" collapsed="false">
      <c r="A160" s="1" t="n">
        <f aca="false">(H61+W61+AL61+BA61+BP61+CE61+CT61+DI61+DX61+EM61+FB61+FQ61)/3</f>
        <v>345.606701333333</v>
      </c>
      <c r="B160" s="1" t="n">
        <f aca="false">(I61+X61+AM61+BB61+BQ61+CF61+CU61+DJ61+DY61+EN61+FC61+FR61)/3</f>
        <v>316.386571</v>
      </c>
      <c r="C160" s="1" t="n">
        <f aca="false">(J61+Y61+AN61+BC61+BR61+CG61+CV61+DK61+DZ61+EO61+FD61+FS61)/3</f>
        <v>11.3562336666667</v>
      </c>
      <c r="D160" s="1" t="n">
        <f aca="false">STDEV(H61,W61,AL61,BA61,BP61,CE61,CT61,DI61,DX61,EM61,FB61,FQ61)</f>
        <v>468.636358461659</v>
      </c>
      <c r="E160" s="1" t="n">
        <f aca="false">A160+D160</f>
        <v>814.243059794992</v>
      </c>
      <c r="F160" s="1" t="n">
        <f aca="false">A160-D160</f>
        <v>-123.029657128326</v>
      </c>
      <c r="G160" s="1" t="n">
        <f aca="false">STDEV(I61,X61,AM61,BB61,BQ61,CF61,CU61,DJ61,DY61,EN61,FC61,FR61)</f>
        <v>419.601791945671</v>
      </c>
      <c r="H160" s="1" t="n">
        <f aca="false">B160+G160</f>
        <v>735.988362945671</v>
      </c>
      <c r="I160" s="1" t="n">
        <f aca="false">B160-G160</f>
        <v>-103.215220945671</v>
      </c>
      <c r="J160" s="1" t="n">
        <f aca="false">STDEV(J61,Y61,AN61,BC61,BR61,CG61,CV61,DK61,DZ61,EO61,FD61,FS61)</f>
        <v>26.1795643174477</v>
      </c>
      <c r="K160" s="1" t="n">
        <f aca="false">C160+J160</f>
        <v>37.5357979841144</v>
      </c>
      <c r="L160" s="1" t="n">
        <f aca="false">C160-J160</f>
        <v>-14.8233306507811</v>
      </c>
      <c r="O160" s="1" t="n">
        <f aca="false">(D61+S61+AH61+AW61+BL61+CA61+CP61+DE61+DT61+EI61+EX61+FM61)/3</f>
        <v>37.3680083333333</v>
      </c>
      <c r="P160" s="1" t="n">
        <f aca="false">STDEV(D61,S61,AH61,AW61,BL61,CA61,CP61,DE61,DT61,EI61,EX61,FM61)</f>
        <v>0.000547821442929171</v>
      </c>
      <c r="R160" s="1" t="n">
        <f aca="false">(E61+T61+AI61+AX61+BM61+CB61+CQ61+DF61+DU61+EJ61+EY61+FN61)/3</f>
        <v>-98.05016</v>
      </c>
      <c r="S160" s="1" t="n">
        <f aca="false">STDEV(E61,T61,AI61,AX61,BM61,CB61,CQ61,DF61,DU61,EJ61,EY61,FN61)</f>
        <v>0.000463384289760413</v>
      </c>
    </row>
    <row r="161" customFormat="false" ht="12.75" hidden="false" customHeight="false" outlineLevel="0" collapsed="false">
      <c r="A161" s="1" t="n">
        <f aca="false">(H62+W62+AL62+BA62+BP62+CE62+CT62+DI62+DX62+EM62+FB62+FQ62)/3</f>
        <v>-12.046514</v>
      </c>
      <c r="B161" s="1" t="n">
        <f aca="false">(I62+X62+AM62+BB62+BQ62+CF62+CU62+DJ62+DY62+EN62+FC62+FR62)/3</f>
        <v>-13.5052083333333</v>
      </c>
      <c r="C161" s="1" t="n">
        <f aca="false">(J62+Y62+AN62+BC62+BR62+CG62+CV62+DK62+DZ62+EO62+FD62+FS62)/3</f>
        <v>38.424934</v>
      </c>
      <c r="D161" s="1" t="n">
        <f aca="false">STDEV(H62,W62,AL62,BA62,BP62,CE62,CT62,DI62,DX62,EM62,FB62,FQ62)</f>
        <v>304.691846139748</v>
      </c>
      <c r="E161" s="1" t="n">
        <f aca="false">A161+D161</f>
        <v>292.645332139748</v>
      </c>
      <c r="F161" s="1" t="n">
        <f aca="false">A161-D161</f>
        <v>-316.738360139748</v>
      </c>
      <c r="G161" s="1" t="n">
        <f aca="false">STDEV(I62,X62,AM62,BB62,BQ62,CF62,CU62,DJ62,DY62,EN62,FC62,FR62)</f>
        <v>274.219255269112</v>
      </c>
      <c r="H161" s="1" t="n">
        <f aca="false">B161+G161</f>
        <v>260.714046935778</v>
      </c>
      <c r="I161" s="1" t="n">
        <f aca="false">B161-G161</f>
        <v>-287.724463602445</v>
      </c>
      <c r="J161" s="1" t="n">
        <f aca="false">STDEV(J62,Y62,AN62,BC62,BR62,CG62,CV62,DK62,DZ62,EO62,FD62,FS62)</f>
        <v>79.0390939052208</v>
      </c>
      <c r="K161" s="1" t="n">
        <f aca="false">C161+J161</f>
        <v>117.464027905221</v>
      </c>
      <c r="L161" s="1" t="n">
        <f aca="false">C161-J161</f>
        <v>-40.6141599052208</v>
      </c>
      <c r="O161" s="1" t="n">
        <f aca="false">(D62+S62+AH62+AW62+BL62+CA62+CP62+DE62+DT62+EI62+EX62+FM62)/3</f>
        <v>37.3678616666667</v>
      </c>
      <c r="P161" s="1" t="n">
        <f aca="false">STDEV(D62,S62,AH62,AW62,BL62,CA62,CP62,DE62,DT62,EI62,EX62,FM62)</f>
        <v>0.000803310857222503</v>
      </c>
      <c r="R161" s="1" t="n">
        <f aca="false">(E62+T62+AI62+AX62+BM62+CB62+CQ62+DF62+DU62+EJ62+EY62+FN62)/3</f>
        <v>-98.0387633333334</v>
      </c>
      <c r="S161" s="1" t="n">
        <f aca="false">STDEV(E62,T62,AI62,AX62,BM62,CB62,CQ62,DF62,DU62,EJ62,EY62,FN62)</f>
        <v>0.000412926547136467</v>
      </c>
    </row>
    <row r="162" customFormat="false" ht="12.75" hidden="false" customHeight="false" outlineLevel="0" collapsed="false">
      <c r="A162" s="1" t="n">
        <f aca="false">(H63+W63+AL63+BA63+BP63+CE63+CT63+DI63+DX63+EM63+FB63+FQ63)/3</f>
        <v>1348.87293966667</v>
      </c>
      <c r="B162" s="1" t="n">
        <f aca="false">(I63+X63+AM63+BB63+BQ63+CF63+CU63+DJ63+DY63+EN63+FC63+FR63)/3</f>
        <v>1195.42662833333</v>
      </c>
      <c r="C162" s="1" t="n">
        <f aca="false">(J63+Y63+AN63+BC63+BR63+CG63+CV63+DK63+DZ63+EO63+FD63+FS63)/3</f>
        <v>38.305207</v>
      </c>
      <c r="D162" s="1" t="n">
        <f aca="false">STDEV(H63,W63,AL63,BA63,BP63,CE63,CT63,DI63,DX63,EM63,FB63,FQ63)</f>
        <v>1512.09888652029</v>
      </c>
      <c r="E162" s="1" t="n">
        <f aca="false">A162+D162</f>
        <v>2860.97182618696</v>
      </c>
      <c r="F162" s="1" t="n">
        <f aca="false">A162-D162</f>
        <v>-163.225946853624</v>
      </c>
      <c r="G162" s="1" t="n">
        <f aca="false">STDEV(I63,X63,AM63,BB63,BQ63,CF63,CU63,DJ63,DY63,EN63,FC63,FR63)</f>
        <v>1338.41196640123</v>
      </c>
      <c r="H162" s="1" t="n">
        <f aca="false">B162+G162</f>
        <v>2533.83859473457</v>
      </c>
      <c r="I162" s="1" t="n">
        <f aca="false">B162-G162</f>
        <v>-142.985338067901</v>
      </c>
      <c r="J162" s="1" t="n">
        <f aca="false">STDEV(J63,Y63,AN63,BC63,BR63,CG63,CV63,DK63,DZ63,EO63,FD63,FS63)</f>
        <v>119.070166174711</v>
      </c>
      <c r="K162" s="1" t="n">
        <f aca="false">C162+J162</f>
        <v>157.375373174711</v>
      </c>
      <c r="L162" s="1" t="n">
        <f aca="false">C162-J162</f>
        <v>-80.7649591747115</v>
      </c>
      <c r="O162" s="1" t="n">
        <f aca="false">(D63+S63+AH63+AW63+BL63+CA63+CP63+DE63+DT63+EI63+EX63+FM63)/3</f>
        <v>37.3677233333333</v>
      </c>
      <c r="P162" s="1" t="n">
        <f aca="false">STDEV(D63,S63,AH63,AW63,BL63,CA63,CP63,DE63,DT63,EI63,EX63,FM63)</f>
        <v>0.00102762266096652</v>
      </c>
      <c r="R162" s="1" t="n">
        <f aca="false">(E63+T63+AI63+AX63+BM63+CB63+CQ63+DF63+DU63+EJ63+EY63+FN63)/3</f>
        <v>-98.027265</v>
      </c>
      <c r="S162" s="1" t="n">
        <f aca="false">STDEV(E63,T63,AI63,AX63,BM63,CB63,CQ63,DF63,DU63,EJ63,EY63,FN63)</f>
        <v>0.000559709746207986</v>
      </c>
    </row>
    <row r="163" customFormat="false" ht="12.75" hidden="false" customHeight="false" outlineLevel="0" collapsed="false">
      <c r="A163" s="1" t="n">
        <f aca="false">(H64+W64+AL64+BA64+BP64+CE64+CT64+DI64+DX64+EM64+FB64+FQ64)/3</f>
        <v>748.810989</v>
      </c>
      <c r="B163" s="1" t="n">
        <f aca="false">(I64+X64+AM64+BB64+BQ64+CF64+CU64+DJ64+DY64+EN64+FC64+FR64)/3</f>
        <v>675.065033666667</v>
      </c>
      <c r="C163" s="1" t="n">
        <f aca="false">(J64+Y64+AN64+BC64+BR64+CG64+CV64+DK64+DZ64+EO64+FD64+FS64)/3</f>
        <v>19.1068696666667</v>
      </c>
      <c r="D163" s="1" t="n">
        <f aca="false">STDEV(H64,W64,AL64,BA64,BP64,CE64,CT64,DI64,DX64,EM64,FB64,FQ64)</f>
        <v>848.446987896899</v>
      </c>
      <c r="E163" s="1" t="n">
        <f aca="false">A163+D163</f>
        <v>1597.2579768969</v>
      </c>
      <c r="F163" s="1" t="n">
        <f aca="false">A163-D163</f>
        <v>-99.6359988968994</v>
      </c>
      <c r="G163" s="1" t="n">
        <f aca="false">STDEV(I64,X64,AM64,BB64,BQ64,CF64,CU64,DJ64,DY64,EN64,FC64,FR64)</f>
        <v>742.41226642469</v>
      </c>
      <c r="H163" s="1" t="n">
        <f aca="false">B163+G163</f>
        <v>1417.47730009136</v>
      </c>
      <c r="I163" s="1" t="n">
        <f aca="false">B163-G163</f>
        <v>-67.3472327580231</v>
      </c>
      <c r="J163" s="1" t="n">
        <f aca="false">STDEV(J64,Y64,AN64,BC64,BR64,CG64,CV64,DK64,DZ64,EO64,FD64,FS64)</f>
        <v>157.714348415405</v>
      </c>
      <c r="K163" s="1" t="n">
        <f aca="false">C163+J163</f>
        <v>176.821218082072</v>
      </c>
      <c r="L163" s="1" t="n">
        <f aca="false">C163-J163</f>
        <v>-138.607478748739</v>
      </c>
      <c r="O163" s="1" t="n">
        <f aca="false">(D64+S64+AH64+AW64+BL64+CA64+CP64+DE64+DT64+EI64+EX64+FM64)/3</f>
        <v>37.367685</v>
      </c>
      <c r="P163" s="1" t="n">
        <f aca="false">STDEV(D64,S64,AH64,AW64,BL64,CA64,CP64,DE64,DT64,EI64,EX64,FM64)</f>
        <v>0.00123524289109522</v>
      </c>
      <c r="R163" s="1" t="n">
        <f aca="false">(E64+T64+AI64+AX64+BM64+CB64+CQ64+DF64+DU64+EJ64+EY64+FN64)/3</f>
        <v>-98.015925</v>
      </c>
      <c r="S163" s="1" t="n">
        <f aca="false">STDEV(E64,T64,AI64,AX64,BM64,CB64,CQ64,DF64,DU64,EJ64,EY64,FN64)</f>
        <v>0.000382720524665811</v>
      </c>
    </row>
    <row r="164" customFormat="false" ht="12.75" hidden="false" customHeight="false" outlineLevel="0" collapsed="false">
      <c r="A164" s="1" t="n">
        <f aca="false">(H65+W65+AL65+BA65+BP65+CE65+CT65+DI65+DX65+EM65+FB65+FQ65)/3</f>
        <v>290.532249666667</v>
      </c>
      <c r="B164" s="1" t="n">
        <f aca="false">(I65+X65+AM65+BB65+BQ65+CF65+CU65+DJ65+DY65+EN65+FC65+FR65)/3</f>
        <v>253.607759</v>
      </c>
      <c r="C164" s="1" t="n">
        <f aca="false">(J65+Y65+AN65+BC65+BR65+CG65+CV65+DK65+DZ65+EO65+FD65+FS65)/3</f>
        <v>56.2540043333333</v>
      </c>
      <c r="D164" s="1" t="n">
        <f aca="false">STDEV(H65,W65,AL65,BA65,BP65,CE65,CT65,DI65,DX65,EM65,FB65,FQ65)</f>
        <v>420.562173191508</v>
      </c>
      <c r="E164" s="1" t="n">
        <f aca="false">A164+D164</f>
        <v>711.094422858175</v>
      </c>
      <c r="F164" s="1" t="n">
        <f aca="false">A164-D164</f>
        <v>-130.029923524841</v>
      </c>
      <c r="G164" s="1" t="n">
        <f aca="false">STDEV(I65,X65,AM65,BB65,BQ65,CF65,CU65,DJ65,DY65,EN65,FC65,FR65)</f>
        <v>341.832333744597</v>
      </c>
      <c r="H164" s="1" t="n">
        <f aca="false">B164+G164</f>
        <v>595.440092744597</v>
      </c>
      <c r="I164" s="1" t="n">
        <f aca="false">B164-G164</f>
        <v>-88.2245747445972</v>
      </c>
      <c r="J164" s="1" t="n">
        <f aca="false">STDEV(J65,Y65,AN65,BC65,BR65,CG65,CV65,DK65,DZ65,EO65,FD65,FS65)</f>
        <v>140.42846324829</v>
      </c>
      <c r="K164" s="1" t="n">
        <f aca="false">C164+J164</f>
        <v>196.682467581624</v>
      </c>
      <c r="L164" s="1" t="n">
        <f aca="false">C164-J164</f>
        <v>-84.174458914957</v>
      </c>
      <c r="O164" s="1" t="n">
        <f aca="false">(D65+S65+AH65+AW65+BL65+CA65+CP65+DE65+DT65+EI65+EX65+FM65)/3</f>
        <v>37.3677366666667</v>
      </c>
      <c r="P164" s="1" t="n">
        <f aca="false">STDEV(D65,S65,AH65,AW65,BL65,CA65,CP65,DE65,DT65,EI65,EX65,FM65)</f>
        <v>0.00136658637975638</v>
      </c>
      <c r="R164" s="1" t="n">
        <f aca="false">(E65+T65+AI65+AX65+BM65+CB65+CQ65+DF65+DU65+EJ65+EY65+FN65)/3</f>
        <v>-98.0047533333333</v>
      </c>
      <c r="S164" s="1" t="n">
        <f aca="false">STDEV(E65,T65,AI65,AX65,BM65,CB65,CQ65,DF65,DU65,EJ65,EY65,FN65)</f>
        <v>0.000282503687295977</v>
      </c>
    </row>
    <row r="165" customFormat="false" ht="12.75" hidden="false" customHeight="false" outlineLevel="0" collapsed="false">
      <c r="A165" s="1" t="n">
        <f aca="false">(H66+W66+AL66+BA66+BP66+CE66+CT66+DI66+DX66+EM66+FB66+FQ66)/3</f>
        <v>1.94016566666668</v>
      </c>
      <c r="B165" s="1" t="n">
        <f aca="false">(I66+X66+AM66+BB66+BQ66+CF66+CU66+DJ66+DY66+EN66+FC66+FR66)/3</f>
        <v>7.21306766666666</v>
      </c>
      <c r="C165" s="1" t="n">
        <f aca="false">(J66+Y66+AN66+BC66+BR66+CG66+CV66+DK66+DZ66+EO66+FD66+FS66)/3</f>
        <v>20.9650463333333</v>
      </c>
      <c r="D165" s="1" t="n">
        <f aca="false">STDEV(H66,W66,AL66,BA66,BP66,CE66,CT66,DI66,DX66,EM66,FB66,FQ66)</f>
        <v>335.995955419941</v>
      </c>
      <c r="E165" s="1" t="n">
        <f aca="false">A165+D165</f>
        <v>337.936121086608</v>
      </c>
      <c r="F165" s="1" t="n">
        <f aca="false">A165-D165</f>
        <v>-334.055789753275</v>
      </c>
      <c r="G165" s="1" t="n">
        <f aca="false">STDEV(I66,X66,AM66,BB66,BQ66,CF66,CU66,DJ66,DY66,EN66,FC66,FR66)</f>
        <v>300.882270603852</v>
      </c>
      <c r="H165" s="1" t="n">
        <f aca="false">B165+G165</f>
        <v>308.095338270519</v>
      </c>
      <c r="I165" s="1" t="n">
        <f aca="false">B165-G165</f>
        <v>-293.669202937185</v>
      </c>
      <c r="J165" s="1" t="n">
        <f aca="false">STDEV(J66,Y66,AN66,BC66,BR66,CG66,CV66,DK66,DZ66,EO66,FD66,FS66)</f>
        <v>112.069753664088</v>
      </c>
      <c r="K165" s="1" t="n">
        <f aca="false">C165+J165</f>
        <v>133.034799997421</v>
      </c>
      <c r="L165" s="1" t="n">
        <f aca="false">C165-J165</f>
        <v>-91.1047073307546</v>
      </c>
      <c r="O165" s="1" t="n">
        <f aca="false">(D66+S66+AH66+AW66+BL66+CA66+CP66+DE66+DT66+EI66+EX66+FM66)/3</f>
        <v>37.367885</v>
      </c>
      <c r="P165" s="1" t="n">
        <f aca="false">STDEV(D66,S66,AH66,AW66,BL66,CA66,CP66,DE66,DT66,EI66,EX66,FM66)</f>
        <v>0.00137292570811624</v>
      </c>
      <c r="R165" s="1" t="n">
        <f aca="false">(E66+T66+AI66+AX66+BM66+CB66+CQ66+DF66+DU66+EJ66+EY66+FN66)/3</f>
        <v>-97.99348</v>
      </c>
      <c r="S165" s="1" t="n">
        <f aca="false">STDEV(E66,T66,AI66,AX66,BM66,CB66,CQ66,DF66,DU66,EJ66,EY66,FN66)</f>
        <v>0.000396137602358866</v>
      </c>
    </row>
    <row r="166" customFormat="false" ht="12.75" hidden="false" customHeight="false" outlineLevel="0" collapsed="false">
      <c r="A166" s="1" t="n">
        <f aca="false">(H67+W67+AL67+BA67+BP67+CE67+CT67+DI67+DX67+EM67+FB67+FQ67)/3</f>
        <v>146.905831333333</v>
      </c>
      <c r="B166" s="1" t="n">
        <f aca="false">(I67+X67+AM67+BB67+BQ67+CF67+CU67+DJ67+DY67+EN67+FC67+FR67)/3</f>
        <v>142.370671666667</v>
      </c>
      <c r="C166" s="1" t="n">
        <f aca="false">(J67+Y67+AN67+BC67+BR67+CG67+CV67+DK67+DZ67+EO67+FD67+FS67)/3</f>
        <v>65.4845343333333</v>
      </c>
      <c r="D166" s="1" t="n">
        <f aca="false">STDEV(H67,W67,AL67,BA67,BP67,CE67,CT67,DI67,DX67,EM67,FB67,FQ67)</f>
        <v>141.689028269434</v>
      </c>
      <c r="E166" s="1" t="n">
        <f aca="false">A166+D166</f>
        <v>288.594859602768</v>
      </c>
      <c r="F166" s="1" t="n">
        <f aca="false">A166-D166</f>
        <v>5.21680306389897</v>
      </c>
      <c r="G166" s="1" t="n">
        <f aca="false">STDEV(I67,X67,AM67,BB67,BQ67,CF67,CU67,DJ67,DY67,EN67,FC67,FR67)</f>
        <v>129.515888360621</v>
      </c>
      <c r="H166" s="1" t="n">
        <f aca="false">B166+G166</f>
        <v>271.886560027288</v>
      </c>
      <c r="I166" s="1" t="n">
        <f aca="false">B166-G166</f>
        <v>12.8547833060452</v>
      </c>
      <c r="J166" s="1" t="n">
        <f aca="false">STDEV(J67,Y67,AN67,BC67,BR67,CG67,CV67,DK67,DZ67,EO67,FD67,FS67)</f>
        <v>46.0462219603987</v>
      </c>
      <c r="K166" s="1" t="n">
        <f aca="false">C166+J166</f>
        <v>111.530756293732</v>
      </c>
      <c r="L166" s="1" t="n">
        <f aca="false">C166-J166</f>
        <v>19.4383123729347</v>
      </c>
      <c r="O166" s="1" t="n">
        <f aca="false">(D67+S67+AH67+AW67+BL67+CA67+CP67+DE67+DT67+EI67+EX67+FM67)/3</f>
        <v>37.3680266666667</v>
      </c>
      <c r="P166" s="1" t="n">
        <f aca="false">STDEV(D67,S67,AH67,AW67,BL67,CA67,CP67,DE67,DT67,EI67,EX67,FM67)</f>
        <v>0.00137062333751065</v>
      </c>
      <c r="R166" s="1" t="n">
        <f aca="false">(E67+T67+AI67+AX67+BM67+CB67+CQ67+DF67+DU67+EJ67+EY67+FN67)/3</f>
        <v>-97.9820466666667</v>
      </c>
      <c r="S166" s="1" t="n">
        <f aca="false">STDEV(E67,T67,AI67,AX67,BM67,CB67,CQ67,DF67,DU67,EJ67,EY67,FN67)</f>
        <v>0.000468036679472571</v>
      </c>
    </row>
    <row r="167" customFormat="false" ht="12.75" hidden="false" customHeight="false" outlineLevel="0" collapsed="false">
      <c r="A167" s="1" t="n">
        <f aca="false">(H68+W68+AL68+BA68+BP68+CE68+CT68+DI68+DX68+EM68+FB68+FQ68)/3</f>
        <v>686.468851666667</v>
      </c>
      <c r="B167" s="1" t="n">
        <f aca="false">(I68+X68+AM68+BB68+BQ68+CF68+CU68+DJ68+DY68+EN68+FC68+FR68)/3</f>
        <v>640.893822</v>
      </c>
      <c r="C167" s="1" t="n">
        <f aca="false">(J68+Y68+AN68+BC68+BR68+CG68+CV68+DK68+DZ68+EO68+FD68+FS68)/3</f>
        <v>223.070484</v>
      </c>
      <c r="D167" s="1" t="n">
        <f aca="false">STDEV(H68,W68,AL68,BA68,BP68,CE68,CT68,DI68,DX68,EM68,FB68,FQ68)</f>
        <v>1267.80484743049</v>
      </c>
      <c r="E167" s="1" t="n">
        <f aca="false">A167+D167</f>
        <v>1954.27369909715</v>
      </c>
      <c r="F167" s="1" t="n">
        <f aca="false">A167-D167</f>
        <v>-581.33599576382</v>
      </c>
      <c r="G167" s="1" t="n">
        <f aca="false">STDEV(I68,X68,AM68,BB68,BQ68,CF68,CU68,DJ68,DY68,EN68,FC68,FR68)</f>
        <v>1175.33315654908</v>
      </c>
      <c r="H167" s="1" t="n">
        <f aca="false">B167+G167</f>
        <v>1816.22697854908</v>
      </c>
      <c r="I167" s="1" t="n">
        <f aca="false">B167-G167</f>
        <v>-534.439334549082</v>
      </c>
      <c r="J167" s="1" t="n">
        <f aca="false">STDEV(J68,Y68,AN68,BC68,BR68,CG68,CV68,DK68,DZ68,EO68,FD68,FS68)</f>
        <v>250.893043955694</v>
      </c>
      <c r="K167" s="1" t="n">
        <f aca="false">C167+J167</f>
        <v>473.963527955694</v>
      </c>
      <c r="L167" s="1" t="n">
        <f aca="false">C167-J167</f>
        <v>-27.8225599556945</v>
      </c>
      <c r="O167" s="1" t="n">
        <f aca="false">(D68+S68+AH68+AW68+BL68+CA68+CP68+DE68+DT68+EI68+EX68+FM68)/3</f>
        <v>37.36805</v>
      </c>
      <c r="P167" s="1" t="n">
        <f aca="false">STDEV(D68,S68,AH68,AW68,BL68,CA68,CP68,DE68,DT68,EI68,EX68,FM68)</f>
        <v>0.00127188835988232</v>
      </c>
      <c r="R167" s="1" t="n">
        <f aca="false">(E68+T68+AI68+AX68+BM68+CB68+CQ68+DF68+DU68+EJ68+EY68+FN68)/3</f>
        <v>-97.9707433333333</v>
      </c>
      <c r="S167" s="1" t="n">
        <f aca="false">STDEV(E68,T68,AI68,AX68,BM68,CB68,CQ68,DF68,DU68,EJ68,EY68,FN68)</f>
        <v>0.000305464127735933</v>
      </c>
    </row>
    <row r="168" customFormat="false" ht="12.75" hidden="false" customHeight="false" outlineLevel="0" collapsed="false">
      <c r="A168" s="1" t="n">
        <f aca="false">(H69+W69+AL69+BA69+BP69+CE69+CT69+DI69+DX69+EM69+FB69+FQ69)/3</f>
        <v>476.308197</v>
      </c>
      <c r="B168" s="1" t="n">
        <f aca="false">(I69+X69+AM69+BB69+BQ69+CF69+CU69+DJ69+DY69+EN69+FC69+FR69)/3</f>
        <v>429.039269</v>
      </c>
      <c r="C168" s="1" t="n">
        <f aca="false">(J69+Y69+AN69+BC69+BR69+CG69+CV69+DK69+DZ69+EO69+FD69+FS69)/3</f>
        <v>-24.2052643333333</v>
      </c>
      <c r="D168" s="1" t="n">
        <f aca="false">STDEV(H69,W69,AL69,BA69,BP69,CE69,CT69,DI69,DX69,EM69,FB69,FQ69)</f>
        <v>421.853884613131</v>
      </c>
      <c r="E168" s="1" t="n">
        <f aca="false">A168+D168</f>
        <v>898.162081613131</v>
      </c>
      <c r="F168" s="1" t="n">
        <f aca="false">A168-D168</f>
        <v>54.4543123868694</v>
      </c>
      <c r="G168" s="1" t="n">
        <f aca="false">STDEV(I69,X69,AM69,BB69,BQ69,CF69,CU69,DJ69,DY69,EN69,FC69,FR69)</f>
        <v>388.15053213074</v>
      </c>
      <c r="H168" s="1" t="n">
        <f aca="false">B168+G168</f>
        <v>817.189801130741</v>
      </c>
      <c r="I168" s="1" t="n">
        <f aca="false">B168-G168</f>
        <v>40.8887368692596</v>
      </c>
      <c r="J168" s="1" t="n">
        <f aca="false">STDEV(J69,Y69,AN69,BC69,BR69,CG69,CV69,DK69,DZ69,EO69,FD69,FS69)</f>
        <v>160.554966547997</v>
      </c>
      <c r="K168" s="1" t="n">
        <f aca="false">C168+J168</f>
        <v>136.349702214663</v>
      </c>
      <c r="L168" s="1" t="n">
        <f aca="false">C168-J168</f>
        <v>-184.76023088133</v>
      </c>
      <c r="O168" s="1" t="n">
        <f aca="false">(D69+S69+AH69+AW69+BL69+CA69+CP69+DE69+DT69+EI69+EX69+FM69)/3</f>
        <v>37.36802</v>
      </c>
      <c r="P168" s="1" t="n">
        <f aca="false">STDEV(D69,S69,AH69,AW69,BL69,CA69,CP69,DE69,DT69,EI69,EX69,FM69)</f>
        <v>0.00106522298134912</v>
      </c>
      <c r="R168" s="1" t="n">
        <f aca="false">(E69+T69+AI69+AX69+BM69+CB69+CQ69+DF69+DU69+EJ69+EY69+FN69)/3</f>
        <v>-97.9595066666667</v>
      </c>
      <c r="S168" s="1" t="n">
        <f aca="false">STDEV(E69,T69,AI69,AX69,BM69,CB69,CQ69,DF69,DU69,EJ69,EY69,FN69)</f>
        <v>0.000415040158702331</v>
      </c>
    </row>
    <row r="169" customFormat="false" ht="12.75" hidden="false" customHeight="false" outlineLevel="0" collapsed="false">
      <c r="A169" s="1" t="n">
        <f aca="false">(H70+W70+AL70+BA70+BP70+CE70+CT70+DI70+DX70+EM70+FB70+FQ70)/3</f>
        <v>185.144647</v>
      </c>
      <c r="B169" s="1" t="n">
        <f aca="false">(I70+X70+AM70+BB70+BQ70+CF70+CU70+DJ70+DY70+EN70+FC70+FR70)/3</f>
        <v>156.870751</v>
      </c>
      <c r="C169" s="1" t="n">
        <f aca="false">(J70+Y70+AN70+BC70+BR70+CG70+CV70+DK70+DZ70+EO70+FD70+FS70)/3</f>
        <v>-8.93773166666666</v>
      </c>
      <c r="D169" s="1" t="n">
        <f aca="false">STDEV(H70,W70,AL70,BA70,BP70,CE70,CT70,DI70,DX70,EM70,FB70,FQ70)</f>
        <v>396.369541747058</v>
      </c>
      <c r="E169" s="1" t="n">
        <f aca="false">A169+D169</f>
        <v>581.514188747058</v>
      </c>
      <c r="F169" s="1" t="n">
        <f aca="false">A169-D169</f>
        <v>-211.224894747058</v>
      </c>
      <c r="G169" s="1" t="n">
        <f aca="false">STDEV(I70,X70,AM70,BB70,BQ70,CF70,CU70,DJ70,DY70,EN70,FC70,FR70)</f>
        <v>353.824519299382</v>
      </c>
      <c r="H169" s="1" t="n">
        <f aca="false">B169+G169</f>
        <v>510.695270299382</v>
      </c>
      <c r="I169" s="1" t="n">
        <f aca="false">B169-G169</f>
        <v>-196.953768299382</v>
      </c>
      <c r="J169" s="1" t="n">
        <f aca="false">STDEV(J70,Y70,AN70,BC70,BR70,CG70,CV70,DK70,DZ70,EO70,FD70,FS70)</f>
        <v>179.601317617332</v>
      </c>
      <c r="K169" s="1" t="n">
        <f aca="false">C169+J169</f>
        <v>170.663585950665</v>
      </c>
      <c r="L169" s="1" t="n">
        <f aca="false">C169-J169</f>
        <v>-188.539049283998</v>
      </c>
      <c r="O169" s="1" t="n">
        <f aca="false">(D70+S70+AH70+AW70+BL70+CA70+CP70+DE70+DT70+EI70+EX70+FM70)/3</f>
        <v>37.3678733333333</v>
      </c>
      <c r="P169" s="1" t="n">
        <f aca="false">STDEV(D70,S70,AH70,AW70,BL70,CA70,CP70,DE70,DT70,EI70,EX70,FM70)</f>
        <v>0.000888261410472169</v>
      </c>
      <c r="R169" s="1" t="n">
        <f aca="false">(E70+T70+AI70+AX70+BM70+CB70+CQ70+DF70+DU70+EJ70+EY70+FN70)/3</f>
        <v>-97.9482233333333</v>
      </c>
      <c r="S169" s="1" t="n">
        <f aca="false">STDEV(E70,T70,AI70,AX70,BM70,CB70,CQ70,DF70,DU70,EJ70,EY70,FN70)</f>
        <v>0.000291433239921052</v>
      </c>
    </row>
    <row r="170" customFormat="false" ht="12.75" hidden="false" customHeight="false" outlineLevel="0" collapsed="false">
      <c r="A170" s="1" t="n">
        <f aca="false">(H71+W71+AL71+BA71+BP71+CE71+CT71+DI71+DX71+EM71+FB71+FQ71)/3</f>
        <v>91.9132483333333</v>
      </c>
      <c r="B170" s="1" t="n">
        <f aca="false">(I71+X71+AM71+BB71+BQ71+CF71+CU71+DJ71+DY71+EN71+FC71+FR71)/3</f>
        <v>81.8274913333333</v>
      </c>
      <c r="C170" s="1" t="n">
        <f aca="false">(J71+Y71+AN71+BC71+BR71+CG71+CV71+DK71+DZ71+EO71+FD71+FS71)/3</f>
        <v>48.9157283333333</v>
      </c>
      <c r="D170" s="1" t="n">
        <f aca="false">STDEV(H71,W71,AL71,BA71,BP71,CE71,CT71,DI71,DX71,EM71,FB71,FQ71)</f>
        <v>138.7025585157</v>
      </c>
      <c r="E170" s="1" t="n">
        <f aca="false">A170+D170</f>
        <v>230.615806849034</v>
      </c>
      <c r="F170" s="1" t="n">
        <f aca="false">A170-D170</f>
        <v>-46.7893101823671</v>
      </c>
      <c r="G170" s="1" t="n">
        <f aca="false">STDEV(I71,X71,AM71,BB71,BQ71,CF71,CU71,DJ71,DY71,EN71,FC71,FR71)</f>
        <v>140.152717486608</v>
      </c>
      <c r="H170" s="1" t="n">
        <f aca="false">B170+G170</f>
        <v>221.980208819941</v>
      </c>
      <c r="I170" s="1" t="n">
        <f aca="false">B170-G170</f>
        <v>-58.3252261532746</v>
      </c>
      <c r="J170" s="1" t="n">
        <f aca="false">STDEV(J71,Y71,AN71,BC71,BR71,CG71,CV71,DK71,DZ71,EO71,FD71,FS71)</f>
        <v>136.250458202827</v>
      </c>
      <c r="K170" s="1" t="n">
        <f aca="false">C170+J170</f>
        <v>185.16618653616</v>
      </c>
      <c r="L170" s="1" t="n">
        <f aca="false">C170-J170</f>
        <v>-87.3347298694935</v>
      </c>
      <c r="O170" s="1" t="n">
        <f aca="false">(D71+S71+AH71+AW71+BL71+CA71+CP71+DE71+DT71+EI71+EX71+FM71)/3</f>
        <v>37.3676966666667</v>
      </c>
      <c r="P170" s="1" t="n">
        <f aca="false">STDEV(D71,S71,AH71,AW71,BL71,CA71,CP71,DE71,DT71,EI71,EX71,FM71)</f>
        <v>0.000881055238526901</v>
      </c>
      <c r="R170" s="1" t="n">
        <f aca="false">(E71+T71+AI71+AX71+BM71+CB71+CQ71+DF71+DU71+EJ71+EY71+FN71)/3</f>
        <v>-97.9368283333333</v>
      </c>
      <c r="S170" s="1" t="n">
        <f aca="false">STDEV(E71,T71,AI71,AX71,BM71,CB71,CQ71,DF71,DU71,EJ71,EY71,FN71)</f>
        <v>0.00038269875010205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72.924033</v>
      </c>
      <c r="B171" s="1" t="n">
        <f aca="false">(I72+X72+AM72+BB72+BQ72+CF72+CU72+DJ72+DY72+EN72+FC72+FR72)/3</f>
        <v>232.178712666667</v>
      </c>
      <c r="C171" s="1" t="n">
        <f aca="false">(J72+Y72+AN72+BC72+BR72+CG72+CV72+DK72+DZ72+EO72+FD72+FS72)/3</f>
        <v>124.42639</v>
      </c>
      <c r="D171" s="1" t="n">
        <f aca="false">STDEV(H72,W72,AL72,BA72,BP72,CE72,CT72,DI72,DX72,EM72,FB72,FQ72)</f>
        <v>472.010726747372</v>
      </c>
      <c r="E171" s="1" t="n">
        <f aca="false">A171+D171</f>
        <v>744.934759747372</v>
      </c>
      <c r="F171" s="1" t="n">
        <f aca="false">A171-D171</f>
        <v>-199.086693747372</v>
      </c>
      <c r="G171" s="1" t="n">
        <f aca="false">STDEV(I72,X72,AM72,BB72,BQ72,CF72,CU72,DJ72,DY72,EN72,FC72,FR72)</f>
        <v>400.143018469258</v>
      </c>
      <c r="H171" s="1" t="n">
        <f aca="false">B171+G171</f>
        <v>632.321731135924</v>
      </c>
      <c r="I171" s="1" t="n">
        <f aca="false">B171-G171</f>
        <v>-167.964305802591</v>
      </c>
      <c r="J171" s="1" t="n">
        <f aca="false">STDEV(J72,Y72,AN72,BC72,BR72,CG72,CV72,DK72,DZ72,EO72,FD72,FS72)</f>
        <v>107.444567726581</v>
      </c>
      <c r="K171" s="1" t="n">
        <f aca="false">C171+J171</f>
        <v>231.870957726581</v>
      </c>
      <c r="L171" s="1" t="n">
        <f aca="false">C171-J171</f>
        <v>16.9818222734187</v>
      </c>
      <c r="O171" s="1" t="n">
        <f aca="false">(D72+S72+AH72+AW72+BL72+CA72+CP72+DE72+DT72+EI72+EX72+FM72)/3</f>
        <v>37.36761</v>
      </c>
      <c r="P171" s="1" t="n">
        <f aca="false">STDEV(D72,S72,AH72,AW72,BL72,CA72,CP72,DE72,DT72,EI72,EX72,FM72)</f>
        <v>0.000990037878064848</v>
      </c>
      <c r="R171" s="1" t="n">
        <f aca="false">(E72+T72+AI72+AX72+BM72+CB72+CQ72+DF72+DU72+EJ72+EY72+FN72)/3</f>
        <v>-97.9254116666667</v>
      </c>
      <c r="S171" s="1" t="n">
        <f aca="false">STDEV(E72,T72,AI72,AX72,BM72,CB72,CQ72,DF72,DU72,EJ72,EY72,FN72)</f>
        <v>0.000552818535630098</v>
      </c>
    </row>
    <row r="172" customFormat="false" ht="12.75" hidden="false" customHeight="false" outlineLevel="0" collapsed="false">
      <c r="A172" s="1" t="n">
        <f aca="false">(H73+W73+AL73+BA73+BP73+CE73+CT73+DI73+DX73+EM73+FB73+FQ73)/3</f>
        <v>669.130187666667</v>
      </c>
      <c r="B172" s="1" t="n">
        <f aca="false">(I73+X73+AM73+BB73+BQ73+CF73+CU73+DJ73+DY73+EN73+FC73+FR73)/3</f>
        <v>580.987781333333</v>
      </c>
      <c r="C172" s="1" t="n">
        <f aca="false">(J73+Y73+AN73+BC73+BR73+CG73+CV73+DK73+DZ73+EO73+FD73+FS73)/3</f>
        <v>-57.039714</v>
      </c>
      <c r="D172" s="1" t="n">
        <f aca="false">STDEV(H73,W73,AL73,BA73,BP73,CE73,CT73,DI73,DX73,EM73,FB73,FQ73)</f>
        <v>495.276519492355</v>
      </c>
      <c r="E172" s="1" t="n">
        <f aca="false">A172+D172</f>
        <v>1164.40670715902</v>
      </c>
      <c r="F172" s="1" t="n">
        <f aca="false">A172-D172</f>
        <v>173.853668174312</v>
      </c>
      <c r="G172" s="1" t="n">
        <f aca="false">STDEV(I73,X73,AM73,BB73,BQ73,CF73,CU73,DJ73,DY73,EN73,FC73,FR73)</f>
        <v>451.324407972035</v>
      </c>
      <c r="H172" s="1" t="n">
        <f aca="false">B172+G172</f>
        <v>1032.31218930537</v>
      </c>
      <c r="I172" s="1" t="n">
        <f aca="false">B172-G172</f>
        <v>129.663373361299</v>
      </c>
      <c r="J172" s="1" t="n">
        <f aca="false">STDEV(J73,Y73,AN73,BC73,BR73,CG73,CV73,DK73,DZ73,EO73,FD73,FS73)</f>
        <v>162.967169443188</v>
      </c>
      <c r="K172" s="1" t="n">
        <f aca="false">C172+J172</f>
        <v>105.927455443188</v>
      </c>
      <c r="L172" s="1" t="n">
        <f aca="false">C172-J172</f>
        <v>-220.006883443188</v>
      </c>
      <c r="O172" s="1" t="n">
        <f aca="false">(D73+S73+AH73+AW73+BL73+CA73+CP73+DE73+DT73+EI73+EX73+FM73)/3</f>
        <v>37.3675783333333</v>
      </c>
      <c r="P172" s="1" t="n">
        <f aca="false">STDEV(D73,S73,AH73,AW73,BL73,CA73,CP73,DE73,DT73,EI73,EX73,FM73)</f>
        <v>0.00107506201371533</v>
      </c>
      <c r="R172" s="1" t="n">
        <f aca="false">(E73+T73+AI73+AX73+BM73+CB73+CQ73+DF73+DU73+EJ73+EY73+FN73)/3</f>
        <v>-97.91414</v>
      </c>
      <c r="S172" s="1" t="n">
        <f aca="false">STDEV(E73,T73,AI73,AX73,BM73,CB73,CQ73,DF73,DU73,EJ73,EY73,FN73)</f>
        <v>0.000605557594284954</v>
      </c>
    </row>
    <row r="173" customFormat="false" ht="12.75" hidden="false" customHeight="false" outlineLevel="0" collapsed="false">
      <c r="A173" s="1" t="n">
        <f aca="false">(H74+W74+AL74+BA74+BP74+CE74+CT74+DI74+DX74+EM74+FB74+FQ74)/3</f>
        <v>350.827204666667</v>
      </c>
      <c r="B173" s="1" t="n">
        <f aca="false">(I74+X74+AM74+BB74+BQ74+CF74+CU74+DJ74+DY74+EN74+FC74+FR74)/3</f>
        <v>303.167033333333</v>
      </c>
      <c r="C173" s="1" t="n">
        <f aca="false">(J74+Y74+AN74+BC74+BR74+CG74+CV74+DK74+DZ74+EO74+FD74+FS74)/3</f>
        <v>83.0463806666667</v>
      </c>
      <c r="D173" s="1" t="n">
        <f aca="false">STDEV(H74,W74,AL74,BA74,BP74,CE74,CT74,DI74,DX74,EM74,FB74,FQ74)</f>
        <v>346.228334177652</v>
      </c>
      <c r="E173" s="1" t="n">
        <f aca="false">A173+D173</f>
        <v>697.055538844319</v>
      </c>
      <c r="F173" s="1" t="n">
        <f aca="false">A173-D173</f>
        <v>4.59887048901425</v>
      </c>
      <c r="G173" s="1" t="n">
        <f aca="false">STDEV(I74,X74,AM74,BB74,BQ74,CF74,CU74,DJ74,DY74,EN74,FC74,FR74)</f>
        <v>306.651330806036</v>
      </c>
      <c r="H173" s="1" t="n">
        <f aca="false">B173+G173</f>
        <v>609.818364139369</v>
      </c>
      <c r="I173" s="1" t="n">
        <f aca="false">B173-G173</f>
        <v>-3.48429747270274</v>
      </c>
      <c r="J173" s="1" t="n">
        <f aca="false">STDEV(J74,Y74,AN74,BC74,BR74,CG74,CV74,DK74,DZ74,EO74,FD74,FS74)</f>
        <v>93.8686033851831</v>
      </c>
      <c r="K173" s="1" t="n">
        <f aca="false">C173+J173</f>
        <v>176.91498405185</v>
      </c>
      <c r="L173" s="1" t="n">
        <f aca="false">C173-J173</f>
        <v>-10.8222227185164</v>
      </c>
      <c r="O173" s="1" t="n">
        <f aca="false">(D74+S74+AH74+AW74+BL74+CA74+CP74+DE74+DT74+EI74+EX74+FM74)/3</f>
        <v>37.3674916666667</v>
      </c>
      <c r="P173" s="1" t="n">
        <f aca="false">STDEV(D74,S74,AH74,AW74,BL74,CA74,CP74,DE74,DT74,EI74,EX74,FM74)</f>
        <v>0.00107801128627466</v>
      </c>
      <c r="R173" s="1" t="n">
        <f aca="false">(E74+T74+AI74+AX74+BM74+CB74+CQ74+DF74+DU74+EJ74+EY74+FN74)/3</f>
        <v>-97.9030016666667</v>
      </c>
      <c r="S173" s="1" t="n">
        <f aca="false">STDEV(E74,T74,AI74,AX74,BM74,CB74,CQ74,DF74,DU74,EJ74,EY74,FN74)</f>
        <v>0.000426682942393234</v>
      </c>
    </row>
    <row r="174" customFormat="false" ht="12.75" hidden="false" customHeight="false" outlineLevel="0" collapsed="false">
      <c r="A174" s="1" t="n">
        <f aca="false">(H75+W75+AL75+BA75+BP75+CE75+CT75+DI75+DX75+EM75+FB75+FQ75)/3</f>
        <v>1119.94287166667</v>
      </c>
      <c r="B174" s="1" t="n">
        <f aca="false">(I75+X75+AM75+BB75+BQ75+CF75+CU75+DJ75+DY75+EN75+FC75+FR75)/3</f>
        <v>998.491782</v>
      </c>
      <c r="C174" s="1" t="n">
        <f aca="false">(J75+Y75+AN75+BC75+BR75+CG75+CV75+DK75+DZ75+EO75+FD75+FS75)/3</f>
        <v>-46.1530143333333</v>
      </c>
      <c r="D174" s="1" t="n">
        <f aca="false">STDEV(H75,W75,AL75,BA75,BP75,CE75,CT75,DI75,DX75,EM75,FB75,FQ75)</f>
        <v>1740.7051953457</v>
      </c>
      <c r="E174" s="1" t="n">
        <f aca="false">A174+D174</f>
        <v>2860.64806701237</v>
      </c>
      <c r="F174" s="1" t="n">
        <f aca="false">A174-D174</f>
        <v>-620.762323679036</v>
      </c>
      <c r="G174" s="1" t="n">
        <f aca="false">STDEV(I75,X75,AM75,BB75,BQ75,CF75,CU75,DJ75,DY75,EN75,FC75,FR75)</f>
        <v>1551.88903919004</v>
      </c>
      <c r="H174" s="1" t="n">
        <f aca="false">B174+G174</f>
        <v>2550.38082119004</v>
      </c>
      <c r="I174" s="1" t="n">
        <f aca="false">B174-G174</f>
        <v>-553.397257190039</v>
      </c>
      <c r="J174" s="1" t="n">
        <f aca="false">STDEV(J75,Y75,AN75,BC75,BR75,CG75,CV75,DK75,DZ75,EO75,FD75,FS75)</f>
        <v>147.913038022444</v>
      </c>
      <c r="K174" s="1" t="n">
        <f aca="false">C174+J174</f>
        <v>101.76002368911</v>
      </c>
      <c r="L174" s="1" t="n">
        <f aca="false">C174-J174</f>
        <v>-194.066052355777</v>
      </c>
      <c r="O174" s="1" t="n">
        <f aca="false">(D75+S75+AH75+AW75+BL75+CA75+CP75+DE75+DT75+EI75+EX75+FM75)/3</f>
        <v>37.3673116666667</v>
      </c>
      <c r="P174" s="1" t="n">
        <f aca="false">STDEV(D75,S75,AH75,AW75,BL75,CA75,CP75,DE75,DT75,EI75,EX75,FM75)</f>
        <v>0.000999016182718237</v>
      </c>
      <c r="R174" s="1" t="n">
        <f aca="false">(E75+T75+AI75+AX75+BM75+CB75+CQ75+DF75+DU75+EJ75+EY75+FN75)/3</f>
        <v>-97.8916933333333</v>
      </c>
      <c r="S174" s="1" t="n">
        <f aca="false">STDEV(E75,T75,AI75,AX75,BM75,CB75,CQ75,DF75,DU75,EJ75,EY75,FN75)</f>
        <v>0.000195021366350765</v>
      </c>
    </row>
    <row r="175" customFormat="false" ht="12.75" hidden="false" customHeight="false" outlineLevel="0" collapsed="false">
      <c r="A175" s="1" t="n">
        <f aca="false">(H76+W76+AL76+BA76+BP76+CE76+CT76+DI76+DX76+EM76+FB76+FQ76)/3</f>
        <v>595.701005666667</v>
      </c>
      <c r="B175" s="1" t="n">
        <f aca="false">(I76+X76+AM76+BB76+BQ76+CF76+CU76+DJ76+DY76+EN76+FC76+FR76)/3</f>
        <v>509.5257</v>
      </c>
      <c r="C175" s="1" t="n">
        <f aca="false">(J76+Y76+AN76+BC76+BR76+CG76+CV76+DK76+DZ76+EO76+FD76+FS76)/3</f>
        <v>4.70829666666667</v>
      </c>
      <c r="D175" s="1" t="n">
        <f aca="false">STDEV(H76,W76,AL76,BA76,BP76,CE76,CT76,DI76,DX76,EM76,FB76,FQ76)</f>
        <v>700.337588691491</v>
      </c>
      <c r="E175" s="1" t="n">
        <f aca="false">A175+D175</f>
        <v>1296.03859435816</v>
      </c>
      <c r="F175" s="1" t="n">
        <f aca="false">A175-D175</f>
        <v>-104.636583024824</v>
      </c>
      <c r="G175" s="1" t="n">
        <f aca="false">STDEV(I76,X76,AM76,BB76,BQ76,CF76,CU76,DJ76,DY76,EN76,FC76,FR76)</f>
        <v>591.495267832911</v>
      </c>
      <c r="H175" s="1" t="n">
        <f aca="false">B175+G175</f>
        <v>1101.02096783291</v>
      </c>
      <c r="I175" s="1" t="n">
        <f aca="false">B175-G175</f>
        <v>-81.9695678329107</v>
      </c>
      <c r="J175" s="1" t="n">
        <f aca="false">STDEV(J76,Y76,AN76,BC76,BR76,CG76,CV76,DK76,DZ76,EO76,FD76,FS76)</f>
        <v>96.1727373138656</v>
      </c>
      <c r="K175" s="1" t="n">
        <f aca="false">C175+J175</f>
        <v>100.881033980532</v>
      </c>
      <c r="L175" s="1" t="n">
        <f aca="false">C175-J175</f>
        <v>-91.4644406471989</v>
      </c>
      <c r="O175" s="1" t="n">
        <f aca="false">(D76+S76+AH76+AW76+BL76+CA76+CP76+DE76+DT76+EI76+EX76+FM76)/3</f>
        <v>37.3671066666667</v>
      </c>
      <c r="P175" s="1" t="n">
        <f aca="false">STDEV(D76,S76,AH76,AW76,BL76,CA76,CP76,DE76,DT76,EI76,EX76,FM76)</f>
        <v>0.000964641556917971</v>
      </c>
      <c r="R175" s="1" t="n">
        <f aca="false">(E76+T76+AI76+AX76+BM76+CB76+CQ76+DF76+DU76+EJ76+EY76+FN76)/3</f>
        <v>-97.8803033333333</v>
      </c>
      <c r="S175" s="1" t="n">
        <f aca="false">STDEV(E76,T76,AI76,AX76,BM76,CB76,CQ76,DF76,DU76,EJ76,EY76,FN76)</f>
        <v>0.000220812892135696</v>
      </c>
    </row>
    <row r="176" customFormat="false" ht="12.75" hidden="false" customHeight="false" outlineLevel="0" collapsed="false">
      <c r="A176" s="1" t="n">
        <f aca="false">(H77+W77+AL77+BA77+BP77+CE77+CT77+DI77+DX77+EM77+FB77+FQ77)/3</f>
        <v>435.641788</v>
      </c>
      <c r="B176" s="1" t="n">
        <f aca="false">(I77+X77+AM77+BB77+BQ77+CF77+CU77+DJ77+DY77+EN77+FC77+FR77)/3</f>
        <v>389.320034333333</v>
      </c>
      <c r="C176" s="1" t="n">
        <f aca="false">(J77+Y77+AN77+BC77+BR77+CG77+CV77+DK77+DZ77+EO77+FD77+FS77)/3</f>
        <v>78.371701</v>
      </c>
      <c r="D176" s="1" t="n">
        <f aca="false">STDEV(H77,W77,AL77,BA77,BP77,CE77,CT77,DI77,DX77,EM77,FB77,FQ77)</f>
        <v>509.357974577802</v>
      </c>
      <c r="E176" s="1" t="n">
        <f aca="false">A176+D176</f>
        <v>944.999762577803</v>
      </c>
      <c r="F176" s="1" t="n">
        <f aca="false">A176-D176</f>
        <v>-73.7161865778023</v>
      </c>
      <c r="G176" s="1" t="n">
        <f aca="false">STDEV(I77,X77,AM77,BB77,BQ77,CF77,CU77,DJ77,DY77,EN77,FC77,FR77)</f>
        <v>464.153246066365</v>
      </c>
      <c r="H176" s="1" t="n">
        <f aca="false">B176+G176</f>
        <v>853.473280399699</v>
      </c>
      <c r="I176" s="1" t="n">
        <f aca="false">B176-G176</f>
        <v>-74.8332117330319</v>
      </c>
      <c r="J176" s="1" t="n">
        <f aca="false">STDEV(J77,Y77,AN77,BC77,BR77,CG77,CV77,DK77,DZ77,EO77,FD77,FS77)</f>
        <v>135.002446245167</v>
      </c>
      <c r="K176" s="1" t="n">
        <f aca="false">C176+J176</f>
        <v>213.374147245167</v>
      </c>
      <c r="L176" s="1" t="n">
        <f aca="false">C176-J176</f>
        <v>-56.630745245167</v>
      </c>
      <c r="O176" s="1" t="n">
        <f aca="false">(D77+S77+AH77+AW77+BL77+CA77+CP77+DE77+DT77+EI77+EX77+FM77)/3</f>
        <v>37.3669666666667</v>
      </c>
      <c r="P176" s="1" t="n">
        <f aca="false">STDEV(D77,S77,AH77,AW77,BL77,CA77,CP77,DE77,DT77,EI77,EX77,FM77)</f>
        <v>0.000977270859756425</v>
      </c>
      <c r="R176" s="1" t="n">
        <f aca="false">(E77+T77+AI77+AX77+BM77+CB77+CQ77+DF77+DU77+EJ77+EY77+FN77)/3</f>
        <v>-97.8688166666667</v>
      </c>
      <c r="S176" s="1" t="n">
        <f aca="false">STDEV(E77,T77,AI77,AX77,BM77,CB77,CQ77,DF77,DU77,EJ77,EY77,FN77)</f>
        <v>0.00015671098663739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451.214521666667</v>
      </c>
      <c r="B177" s="1" t="n">
        <f aca="false">(I78+X78+AM78+BB78+BQ78+CF78+CU78+DJ78+DY78+EN78+FC78+FR78)/3</f>
        <v>394.957942666667</v>
      </c>
      <c r="C177" s="1" t="n">
        <f aca="false">(J78+Y78+AN78+BC78+BR78+CG78+CV78+DK78+DZ78+EO78+FD78+FS78)/3</f>
        <v>41.119119</v>
      </c>
      <c r="D177" s="1" t="n">
        <f aca="false">STDEV(H78,W78,AL78,BA78,BP78,CE78,CT78,DI78,DX78,EM78,FB78,FQ78)</f>
        <v>380.229901938044</v>
      </c>
      <c r="E177" s="1" t="n">
        <f aca="false">A177+D177</f>
        <v>831.444423604711</v>
      </c>
      <c r="F177" s="1" t="n">
        <f aca="false">A177-D177</f>
        <v>70.9846197286228</v>
      </c>
      <c r="G177" s="1" t="n">
        <f aca="false">STDEV(I78,X78,AM78,BB78,BQ78,CF78,CU78,DJ78,DY78,EN78,FC78,FR78)</f>
        <v>334.463084299835</v>
      </c>
      <c r="H177" s="1" t="n">
        <f aca="false">B177+G177</f>
        <v>729.421026966501</v>
      </c>
      <c r="I177" s="1" t="n">
        <f aca="false">B177-G177</f>
        <v>60.494858366832</v>
      </c>
      <c r="J177" s="1" t="n">
        <f aca="false">STDEV(J78,Y78,AN78,BC78,BR78,CG78,CV78,DK78,DZ78,EO78,FD78,FS78)</f>
        <v>36.9420941051732</v>
      </c>
      <c r="K177" s="1" t="n">
        <f aca="false">C177+J177</f>
        <v>78.0612131051732</v>
      </c>
      <c r="L177" s="1" t="n">
        <f aca="false">C177-J177</f>
        <v>4.17702489482685</v>
      </c>
      <c r="O177" s="1" t="n">
        <f aca="false">(D78+S78+AH78+AW78+BL78+CA78+CP78+DE78+DT78+EI78+EX78+FM78)/3</f>
        <v>37.3669633333333</v>
      </c>
      <c r="P177" s="1" t="n">
        <f aca="false">STDEV(D78,S78,AH78,AW78,BL78,CA78,CP78,DE78,DT78,EI78,EX78,FM78)</f>
        <v>0.000985727311851836</v>
      </c>
      <c r="R177" s="1" t="n">
        <f aca="false">(E78+T78+AI78+AX78+BM78+CB78+CQ78+DF78+DU78+EJ78+EY78+FN78)/3</f>
        <v>-97.8575166666667</v>
      </c>
      <c r="S177" s="1" t="n">
        <f aca="false">STDEV(E78,T78,AI78,AX78,BM78,CB78,CQ78,DF78,DU78,EJ78,EY78,FN78)</f>
        <v>0.00023876417933888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583.328104666667</v>
      </c>
      <c r="B178" s="1" t="n">
        <f aca="false">(I79+X79+AM79+BB79+BQ79+CF79+CU79+DJ79+DY79+EN79+FC79+FR79)/3</f>
        <v>519.063496333333</v>
      </c>
      <c r="C178" s="1" t="n">
        <f aca="false">(J79+Y79+AN79+BC79+BR79+CG79+CV79+DK79+DZ79+EO79+FD79+FS79)/3</f>
        <v>103.357465</v>
      </c>
      <c r="D178" s="1" t="n">
        <f aca="false">STDEV(H79,W79,AL79,BA79,BP79,CE79,CT79,DI79,DX79,EM79,FB79,FQ79)</f>
        <v>1018.4998826469</v>
      </c>
      <c r="E178" s="1" t="n">
        <f aca="false">A178+D178</f>
        <v>1601.82798731357</v>
      </c>
      <c r="F178" s="1" t="n">
        <f aca="false">A178-D178</f>
        <v>-435.171777980238</v>
      </c>
      <c r="G178" s="1" t="n">
        <f aca="false">STDEV(I79,X79,AM79,BB79,BQ79,CF79,CU79,DJ79,DY79,EN79,FC79,FR79)</f>
        <v>866.120101346637</v>
      </c>
      <c r="H178" s="1" t="n">
        <f aca="false">B178+G178</f>
        <v>1385.18359767997</v>
      </c>
      <c r="I178" s="1" t="n">
        <f aca="false">B178-G178</f>
        <v>-347.056605013304</v>
      </c>
      <c r="J178" s="1" t="n">
        <f aca="false">STDEV(J79,Y79,AN79,BC79,BR79,CG79,CV79,DK79,DZ79,EO79,FD79,FS79)</f>
        <v>97.4723740306506</v>
      </c>
      <c r="K178" s="1" t="n">
        <f aca="false">C178+J178</f>
        <v>200.829839030651</v>
      </c>
      <c r="L178" s="1" t="n">
        <f aca="false">C178-J178</f>
        <v>5.88509096934945</v>
      </c>
      <c r="O178" s="1" t="n">
        <f aca="false">(D79+S79+AH79+AW79+BL79+CA79+CP79+DE79+DT79+EI79+EX79+FM79)/3</f>
        <v>37.3670466666667</v>
      </c>
      <c r="P178" s="1" t="n">
        <f aca="false">STDEV(D79,S79,AH79,AW79,BL79,CA79,CP79,DE79,DT79,EI79,EX79,FM79)</f>
        <v>0.00101563198715641</v>
      </c>
      <c r="R178" s="1" t="n">
        <f aca="false">(E79+T79+AI79+AX79+BM79+CB79+CQ79+DF79+DU79+EJ79+EY79+FN79)/3</f>
        <v>-97.8463516666667</v>
      </c>
      <c r="S178" s="1" t="n">
        <f aca="false">STDEV(E79,T79,AI79,AX79,BM79,CB79,CQ79,DF79,DU79,EJ79,EY79,FN79)</f>
        <v>0.000399822877455012</v>
      </c>
    </row>
    <row r="179" customFormat="false" ht="12.75" hidden="false" customHeight="false" outlineLevel="0" collapsed="false">
      <c r="A179" s="1" t="n">
        <f aca="false">(H80+W80+AL80+BA80+BP80+CE80+CT80+DI80+DX80+EM80+FB80+FQ80)/3</f>
        <v>138.481419666667</v>
      </c>
      <c r="B179" s="1" t="n">
        <f aca="false">(I80+X80+AM80+BB80+BQ80+CF80+CU80+DJ80+DY80+EN80+FC80+FR80)/3</f>
        <v>137.597673666667</v>
      </c>
      <c r="C179" s="1" t="n">
        <f aca="false">(J80+Y80+AN80+BC80+BR80+CG80+CV80+DK80+DZ80+EO80+FD80+FS80)/3</f>
        <v>93.3193873333333</v>
      </c>
      <c r="D179" s="1" t="n">
        <f aca="false">STDEV(H80,W80,AL80,BA80,BP80,CE80,CT80,DI80,DX80,EM80,FB80,FQ80)</f>
        <v>180.777270501672</v>
      </c>
      <c r="E179" s="1" t="n">
        <f aca="false">A179+D179</f>
        <v>319.258690168339</v>
      </c>
      <c r="F179" s="1" t="n">
        <f aca="false">A179-D179</f>
        <v>-42.2958508350057</v>
      </c>
      <c r="G179" s="1" t="n">
        <f aca="false">STDEV(I80,X80,AM80,BB80,BQ80,CF80,CU80,DJ80,DY80,EN80,FC80,FR80)</f>
        <v>164.534760315871</v>
      </c>
      <c r="H179" s="1" t="n">
        <f aca="false">B179+G179</f>
        <v>302.132433982538</v>
      </c>
      <c r="I179" s="1" t="n">
        <f aca="false">B179-G179</f>
        <v>-26.9370866492046</v>
      </c>
      <c r="J179" s="1" t="n">
        <f aca="false">STDEV(J80,Y80,AN80,BC80,BR80,CG80,CV80,DK80,DZ80,EO80,FD80,FS80)</f>
        <v>53.3331090415653</v>
      </c>
      <c r="K179" s="1" t="n">
        <f aca="false">C179+J179</f>
        <v>146.652496374899</v>
      </c>
      <c r="L179" s="1" t="n">
        <f aca="false">C179-J179</f>
        <v>39.986278291768</v>
      </c>
      <c r="O179" s="1" t="n">
        <f aca="false">(D80+S80+AH80+AW80+BL80+CA80+CP80+DE80+DT80+EI80+EX80+FM80)/3</f>
        <v>37.3671</v>
      </c>
      <c r="P179" s="1" t="n">
        <f aca="false">STDEV(D80,S80,AH80,AW80,BL80,CA80,CP80,DE80,DT80,EI80,EX80,FM80)</f>
        <v>0.000951091478250357</v>
      </c>
      <c r="R179" s="1" t="n">
        <f aca="false">(E80+T80+AI80+AX80+BM80+CB80+CQ80+DF80+DU80+EJ80+EY80+FN80)/3</f>
        <v>-97.834975</v>
      </c>
      <c r="S179" s="1" t="n">
        <f aca="false">STDEV(E80,T80,AI80,AX80,BM80,CB80,CQ80,DF80,DU80,EJ80,EY80,FN80)</f>
        <v>0.000374799946640863</v>
      </c>
    </row>
    <row r="180" customFormat="false" ht="12.75" hidden="false" customHeight="false" outlineLevel="0" collapsed="false">
      <c r="A180" s="1" t="n">
        <f aca="false">(H81+W81+AL81+BA81+BP81+CE81+CT81+DI81+DX81+EM81+FB81+FQ81)/3</f>
        <v>334.186917333333</v>
      </c>
      <c r="B180" s="1" t="n">
        <f aca="false">(I81+X81+AM81+BB81+BQ81+CF81+CU81+DJ81+DY81+EN81+FC81+FR81)/3</f>
        <v>289.970418</v>
      </c>
      <c r="C180" s="1" t="n">
        <f aca="false">(J81+Y81+AN81+BC81+BR81+CG81+CV81+DK81+DZ81+EO81+FD81+FS81)/3</f>
        <v>86.17182</v>
      </c>
      <c r="D180" s="1" t="n">
        <f aca="false">STDEV(H81,W81,AL81,BA81,BP81,CE81,CT81,DI81,DX81,EM81,FB81,FQ81)</f>
        <v>488.195274636437</v>
      </c>
      <c r="E180" s="1" t="n">
        <f aca="false">A180+D180</f>
        <v>822.382191969771</v>
      </c>
      <c r="F180" s="1" t="n">
        <f aca="false">A180-D180</f>
        <v>-154.008357303104</v>
      </c>
      <c r="G180" s="1" t="n">
        <f aca="false">STDEV(I81,X81,AM81,BB81,BQ81,CF81,CU81,DJ81,DY81,EN81,FC81,FR81)</f>
        <v>441.158258026066</v>
      </c>
      <c r="H180" s="1" t="n">
        <f aca="false">B180+G180</f>
        <v>731.128676026066</v>
      </c>
      <c r="I180" s="1" t="n">
        <f aca="false">B180-G180</f>
        <v>-151.187840026066</v>
      </c>
      <c r="J180" s="1" t="n">
        <f aca="false">STDEV(J81,Y81,AN81,BC81,BR81,CG81,CV81,DK81,DZ81,EO81,FD81,FS81)</f>
        <v>41.5101076261537</v>
      </c>
      <c r="K180" s="1" t="n">
        <f aca="false">C180+J180</f>
        <v>127.681927626154</v>
      </c>
      <c r="L180" s="1" t="n">
        <f aca="false">C180-J180</f>
        <v>44.6617123738463</v>
      </c>
      <c r="O180" s="1" t="n">
        <f aca="false">(D81+S81+AH81+AW81+BL81+CA81+CP81+DE81+DT81+EI81+EX81+FM81)/3</f>
        <v>37.367205</v>
      </c>
      <c r="P180" s="1" t="n">
        <f aca="false">STDEV(D81,S81,AH81,AW81,BL81,CA81,CP81,DE81,DT81,EI81,EX81,FM81)</f>
        <v>0.000762512294983293</v>
      </c>
      <c r="R180" s="1" t="n">
        <f aca="false">(E81+T81+AI81+AX81+BM81+CB81+CQ81+DF81+DU81+EJ81+EY81+FN81)/3</f>
        <v>-97.8236</v>
      </c>
      <c r="S180" s="1" t="n">
        <f aca="false">STDEV(E81,T81,AI81,AX81,BM81,CB81,CQ81,DF81,DU81,EJ81,EY81,FN81)</f>
        <v>0.000511175116763653</v>
      </c>
    </row>
    <row r="181" customFormat="false" ht="12.75" hidden="false" customHeight="false" outlineLevel="0" collapsed="false">
      <c r="A181" s="1" t="n">
        <f aca="false">(H82+W82+AL82+BA82+BP82+CE82+CT82+DI82+DX82+EM82+FB82+FQ82)/3</f>
        <v>-54.5971686666667</v>
      </c>
      <c r="B181" s="1" t="n">
        <f aca="false">(I82+X82+AM82+BB82+BQ82+CF82+CU82+DJ82+DY82+EN82+FC82+FR82)/3</f>
        <v>-43.3360953333333</v>
      </c>
      <c r="C181" s="1" t="n">
        <f aca="false">(J82+Y82+AN82+BC82+BR82+CG82+CV82+DK82+DZ82+EO82+FD82+FS82)/3</f>
        <v>160.590452666667</v>
      </c>
      <c r="D181" s="1" t="n">
        <f aca="false">STDEV(H82,W82,AL82,BA82,BP82,CE82,CT82,DI82,DX82,EM82,FB82,FQ82)</f>
        <v>579.7675570859</v>
      </c>
      <c r="E181" s="1" t="n">
        <f aca="false">A181+D181</f>
        <v>525.170388419234</v>
      </c>
      <c r="F181" s="1" t="n">
        <f aca="false">A181-D181</f>
        <v>-634.364725752567</v>
      </c>
      <c r="G181" s="1" t="n">
        <f aca="false">STDEV(I82,X82,AM82,BB82,BQ82,CF82,CU82,DJ82,DY82,EN82,FC82,FR82)</f>
        <v>500.9115002149</v>
      </c>
      <c r="H181" s="1" t="n">
        <f aca="false">B181+G181</f>
        <v>457.575404881567</v>
      </c>
      <c r="I181" s="1" t="n">
        <f aca="false">B181-G181</f>
        <v>-544.247595548233</v>
      </c>
      <c r="J181" s="1" t="n">
        <f aca="false">STDEV(J82,Y82,AN82,BC82,BR82,CG82,CV82,DK82,DZ82,EO82,FD82,FS82)</f>
        <v>70.6204425910858</v>
      </c>
      <c r="K181" s="1" t="n">
        <f aca="false">C181+J181</f>
        <v>231.210895257753</v>
      </c>
      <c r="L181" s="1" t="n">
        <f aca="false">C181-J181</f>
        <v>89.9700100755808</v>
      </c>
      <c r="O181" s="1" t="n">
        <f aca="false">(D82+S82+AH82+AW82+BL82+CA82+CP82+DE82+DT82+EI82+EX82+FM82)/3</f>
        <v>37.3674333333333</v>
      </c>
      <c r="P181" s="1" t="n">
        <f aca="false">STDEV(D82,S82,AH82,AW82,BL82,CA82,CP82,DE82,DT82,EI82,EX82,FM82)</f>
        <v>0.000608796627234639</v>
      </c>
      <c r="R181" s="1" t="n">
        <f aca="false">(E82+T82+AI82+AX82+BM82+CB82+CQ82+DF82+DU82+EJ82+EY82+FN82)/3</f>
        <v>-97.812345</v>
      </c>
      <c r="S181" s="1" t="n">
        <f aca="false">STDEV(E82,T82,AI82,AX82,BM82,CB82,CQ82,DF82,DU82,EJ82,EY82,FN82)</f>
        <v>0.000718957578723228</v>
      </c>
    </row>
    <row r="182" customFormat="false" ht="12.75" hidden="false" customHeight="false" outlineLevel="0" collapsed="false">
      <c r="A182" s="1" t="n">
        <f aca="false">(H83+W83+AL83+BA83+BP83+CE83+CT83+DI83+DX83+EM83+FB83+FQ83)/3</f>
        <v>202.985099</v>
      </c>
      <c r="B182" s="1" t="n">
        <f aca="false">(I83+X83+AM83+BB83+BQ83+CF83+CU83+DJ83+DY83+EN83+FC83+FR83)/3</f>
        <v>169.851012</v>
      </c>
      <c r="C182" s="1" t="n">
        <f aca="false">(J83+Y83+AN83+BC83+BR83+CG83+CV83+DK83+DZ83+EO83+FD83+FS83)/3</f>
        <v>52.4392133333333</v>
      </c>
      <c r="D182" s="1" t="n">
        <f aca="false">STDEV(H83,W83,AL83,BA83,BP83,CE83,CT83,DI83,DX83,EM83,FB83,FQ83)</f>
        <v>117.639608758853</v>
      </c>
      <c r="E182" s="1" t="n">
        <f aca="false">A182+D182</f>
        <v>320.624707758853</v>
      </c>
      <c r="F182" s="1" t="n">
        <f aca="false">A182-D182</f>
        <v>85.3454902411468</v>
      </c>
      <c r="G182" s="1" t="n">
        <f aca="false">STDEV(I83,X83,AM83,BB83,BQ83,CF83,CU83,DJ83,DY83,EN83,FC83,FR83)</f>
        <v>106.975252378173</v>
      </c>
      <c r="H182" s="1" t="n">
        <f aca="false">B182+G182</f>
        <v>276.826264378173</v>
      </c>
      <c r="I182" s="1" t="n">
        <f aca="false">B182-G182</f>
        <v>62.8757596218272</v>
      </c>
      <c r="J182" s="1" t="n">
        <f aca="false">STDEV(J83,Y83,AN83,BC83,BR83,CG83,CV83,DK83,DZ83,EO83,FD83,FS83)</f>
        <v>69.4822934168848</v>
      </c>
      <c r="K182" s="1" t="n">
        <f aca="false">C182+J182</f>
        <v>121.921506750218</v>
      </c>
      <c r="L182" s="1" t="n">
        <f aca="false">C182-J182</f>
        <v>-17.0430800835514</v>
      </c>
      <c r="O182" s="1" t="n">
        <f aca="false">(D83+S83+AH83+AW83+BL83+CA83+CP83+DE83+DT83+EI83+EX83+FM83)/3</f>
        <v>37.36761</v>
      </c>
      <c r="P182" s="1" t="n">
        <f aca="false">STDEV(D83,S83,AH83,AW83,BL83,CA83,CP83,DE83,DT83,EI83,EX83,FM83)</f>
        <v>0.0005076416058604</v>
      </c>
      <c r="R182" s="1" t="n">
        <f aca="false">(E83+T83+AI83+AX83+BM83+CB83+CQ83+DF83+DU83+EJ83+EY83+FN83)/3</f>
        <v>-97.80103</v>
      </c>
      <c r="S182" s="1" t="n">
        <f aca="false">STDEV(E83,T83,AI83,AX83,BM83,CB83,CQ83,DF83,DU83,EJ83,EY83,FN83)</f>
        <v>0.000548087584243856</v>
      </c>
    </row>
    <row r="183" customFormat="false" ht="12.75" hidden="false" customHeight="false" outlineLevel="0" collapsed="false">
      <c r="A183" s="1" t="n">
        <f aca="false">(H84+W84+AL84+BA84+BP84+CE84+CT84+DI84+DX84+EM84+FB84+FQ84)/3</f>
        <v>614.571699</v>
      </c>
      <c r="B183" s="1" t="n">
        <f aca="false">(I84+X84+AM84+BB84+BQ84+CF84+CU84+DJ84+DY84+EN84+FC84+FR84)/3</f>
        <v>560.870859</v>
      </c>
      <c r="C183" s="1" t="n">
        <f aca="false">(J84+Y84+AN84+BC84+BR84+CG84+CV84+DK84+DZ84+EO84+FD84+FS84)/3</f>
        <v>19.65363</v>
      </c>
      <c r="D183" s="1" t="n">
        <f aca="false">STDEV(H84,W84,AL84,BA84,BP84,CE84,CT84,DI84,DX84,EM84,FB84,FQ84)</f>
        <v>642.575275790305</v>
      </c>
      <c r="E183" s="1" t="n">
        <f aca="false">A183+D183</f>
        <v>1257.1469747903</v>
      </c>
      <c r="F183" s="1" t="n">
        <f aca="false">A183-D183</f>
        <v>-28.0035767903049</v>
      </c>
      <c r="G183" s="1" t="n">
        <f aca="false">STDEV(I84,X84,AM84,BB84,BQ84,CF84,CU84,DJ84,DY84,EN84,FC84,FR84)</f>
        <v>593.902006685938</v>
      </c>
      <c r="H183" s="1" t="n">
        <f aca="false">B183+G183</f>
        <v>1154.77286568594</v>
      </c>
      <c r="I183" s="1" t="n">
        <f aca="false">B183-G183</f>
        <v>-33.0311476859384</v>
      </c>
      <c r="J183" s="1" t="n">
        <f aca="false">STDEV(J84,Y84,AN84,BC84,BR84,CG84,CV84,DK84,DZ84,EO84,FD84,FS84)</f>
        <v>54.9240746276512</v>
      </c>
      <c r="K183" s="1" t="n">
        <f aca="false">C183+J183</f>
        <v>74.5777046276512</v>
      </c>
      <c r="L183" s="1" t="n">
        <f aca="false">C183-J183</f>
        <v>-35.2704446276512</v>
      </c>
      <c r="O183" s="1" t="n">
        <f aca="false">(D84+S84+AH84+AW84+BL84+CA84+CP84+DE84+DT84+EI84+EX84+FM84)/3</f>
        <v>37.3676633333333</v>
      </c>
      <c r="P183" s="1" t="n">
        <f aca="false">STDEV(D84,S84,AH84,AW84,BL84,CA84,CP84,DE84,DT84,EI84,EX84,FM84)</f>
        <v>0.000449453371700954</v>
      </c>
      <c r="R183" s="1" t="n">
        <f aca="false">(E84+T84+AI84+AX84+BM84+CB84+CQ84+DF84+DU84+EJ84+EY84+FN84)/3</f>
        <v>-97.7897166666667</v>
      </c>
      <c r="S183" s="1" t="n">
        <f aca="false">STDEV(E84,T84,AI84,AX84,BM84,CB84,CQ84,DF84,DU84,EJ84,EY84,FN84)</f>
        <v>0.000405257120028749</v>
      </c>
    </row>
    <row r="184" customFormat="false" ht="12.75" hidden="false" customHeight="false" outlineLevel="0" collapsed="false">
      <c r="A184" s="1" t="n">
        <f aca="false">(H85+W85+AL85+BA85+BP85+CE85+CT85+DI85+DX85+EM85+FB85+FQ85)/3</f>
        <v>306.093618</v>
      </c>
      <c r="B184" s="1" t="n">
        <f aca="false">(I85+X85+AM85+BB85+BQ85+CF85+CU85+DJ85+DY85+EN85+FC85+FR85)/3</f>
        <v>277.201528666667</v>
      </c>
      <c r="C184" s="1" t="n">
        <f aca="false">(J85+Y85+AN85+BC85+BR85+CG85+CV85+DK85+DZ85+EO85+FD85+FS85)/3</f>
        <v>10.7948266666667</v>
      </c>
      <c r="D184" s="1" t="n">
        <f aca="false">STDEV(H85,W85,AL85,BA85,BP85,CE85,CT85,DI85,DX85,EM85,FB85,FQ85)</f>
        <v>241.555329444378</v>
      </c>
      <c r="E184" s="1" t="n">
        <f aca="false">A184+D184</f>
        <v>547.648947444378</v>
      </c>
      <c r="F184" s="1" t="n">
        <f aca="false">A184-D184</f>
        <v>64.5382885556221</v>
      </c>
      <c r="G184" s="1" t="n">
        <f aca="false">STDEV(I85,X85,AM85,BB85,BQ85,CF85,CU85,DJ85,DY85,EN85,FC85,FR85)</f>
        <v>229.472864977104</v>
      </c>
      <c r="H184" s="1" t="n">
        <f aca="false">B184+G184</f>
        <v>506.67439364377</v>
      </c>
      <c r="I184" s="1" t="n">
        <f aca="false">B184-G184</f>
        <v>47.728663689563</v>
      </c>
      <c r="J184" s="1" t="n">
        <f aca="false">STDEV(J85,Y85,AN85,BC85,BR85,CG85,CV85,DK85,DZ85,EO85,FD85,FS85)</f>
        <v>60.840158759623</v>
      </c>
      <c r="K184" s="1" t="n">
        <f aca="false">C184+J184</f>
        <v>71.6349854262897</v>
      </c>
      <c r="L184" s="1" t="n">
        <f aca="false">C184-J184</f>
        <v>-50.0453320929564</v>
      </c>
      <c r="O184" s="1" t="n">
        <f aca="false">(D85+S85+AH85+AW85+BL85+CA85+CP85+DE85+DT85+EI85+EX85+FM85)/3</f>
        <v>37.3676316666667</v>
      </c>
      <c r="P184" s="1" t="n">
        <f aca="false">STDEV(D85,S85,AH85,AW85,BL85,CA85,CP85,DE85,DT85,EI85,EX85,FM85)</f>
        <v>0.000398883859452653</v>
      </c>
      <c r="R184" s="1" t="n">
        <f aca="false">(E85+T85+AI85+AX85+BM85+CB85+CQ85+DF85+DU85+EJ85+EY85+FN85)/3</f>
        <v>-97.778445</v>
      </c>
      <c r="S184" s="1" t="n">
        <f aca="false">STDEV(E85,T85,AI85,AX85,BM85,CB85,CQ85,DF85,DU85,EJ85,EY85,FN85)</f>
        <v>0.000198683164868721</v>
      </c>
    </row>
    <row r="185" customFormat="false" ht="12.75" hidden="false" customHeight="false" outlineLevel="0" collapsed="false">
      <c r="A185" s="1" t="n">
        <f aca="false">(H86+W86+AL86+BA86+BP86+CE86+CT86+DI86+DX86+EM86+FB86+FQ86)/3</f>
        <v>-37.282988</v>
      </c>
      <c r="B185" s="1" t="n">
        <f aca="false">(I86+X86+AM86+BB86+BQ86+CF86+CU86+DJ86+DY86+EN86+FC86+FR86)/3</f>
        <v>-45.2019553333333</v>
      </c>
      <c r="C185" s="1" t="n">
        <f aca="false">(J86+Y86+AN86+BC86+BR86+CG86+CV86+DK86+DZ86+EO86+FD86+FS86)/3</f>
        <v>46.7064726666667</v>
      </c>
      <c r="D185" s="1" t="n">
        <f aca="false">STDEV(H86,W86,AL86,BA86,BP86,CE86,CT86,DI86,DX86,EM86,FB86,FQ86)</f>
        <v>682.47594218519</v>
      </c>
      <c r="E185" s="1" t="n">
        <f aca="false">A185+D185</f>
        <v>645.19295418519</v>
      </c>
      <c r="F185" s="1" t="n">
        <f aca="false">A185-D185</f>
        <v>-719.75893018519</v>
      </c>
      <c r="G185" s="1" t="n">
        <f aca="false">STDEV(I86,X86,AM86,BB86,BQ86,CF86,CU86,DJ86,DY86,EN86,FC86,FR86)</f>
        <v>627.596492400518</v>
      </c>
      <c r="H185" s="1" t="n">
        <f aca="false">B185+G185</f>
        <v>582.394537067185</v>
      </c>
      <c r="I185" s="1" t="n">
        <f aca="false">B185-G185</f>
        <v>-672.798447733851</v>
      </c>
      <c r="J185" s="1" t="n">
        <f aca="false">STDEV(J86,Y86,AN86,BC86,BR86,CG86,CV86,DK86,DZ86,EO86,FD86,FS86)</f>
        <v>38.8931307698804</v>
      </c>
      <c r="K185" s="1" t="n">
        <f aca="false">C185+J185</f>
        <v>85.5996034365471</v>
      </c>
      <c r="L185" s="1" t="n">
        <f aca="false">C185-J185</f>
        <v>7.81334189678627</v>
      </c>
      <c r="O185" s="1" t="n">
        <f aca="false">(D86+S86+AH86+AW86+BL86+CA86+CP86+DE86+DT86+EI86+EX86+FM86)/3</f>
        <v>37.36761</v>
      </c>
      <c r="P185" s="1" t="n">
        <f aca="false">STDEV(D86,S86,AH86,AW86,BL86,CA86,CP86,DE86,DT86,EI86,EX86,FM86)</f>
        <v>0.000348281495344416</v>
      </c>
      <c r="R185" s="1" t="n">
        <f aca="false">(E86+T86+AI86+AX86+BM86+CB86+CQ86+DF86+DU86+EJ86+EY86+FN86)/3</f>
        <v>-97.76701</v>
      </c>
      <c r="S185" s="1" t="n">
        <f aca="false">STDEV(E86,T86,AI86,AX86,BM86,CB86,CQ86,DF86,DU86,EJ86,EY86,FN86)</f>
        <v>0.000404382244912178</v>
      </c>
    </row>
    <row r="186" customFormat="false" ht="12.75" hidden="false" customHeight="false" outlineLevel="0" collapsed="false">
      <c r="A186" s="1" t="n">
        <f aca="false">(H87+W87+AL87+BA87+BP87+CE87+CT87+DI87+DX87+EM87+FB87+FQ87)/3</f>
        <v>215.014846666667</v>
      </c>
      <c r="B186" s="1" t="n">
        <f aca="false">(I87+X87+AM87+BB87+BQ87+CF87+CU87+DJ87+DY87+EN87+FC87+FR87)/3</f>
        <v>203.969603</v>
      </c>
      <c r="C186" s="1" t="n">
        <f aca="false">(J87+Y87+AN87+BC87+BR87+CG87+CV87+DK87+DZ87+EO87+FD87+FS87)/3</f>
        <v>132.025263333333</v>
      </c>
      <c r="D186" s="1" t="n">
        <f aca="false">STDEV(H87,W87,AL87,BA87,BP87,CE87,CT87,DI87,DX87,EM87,FB87,FQ87)</f>
        <v>565.783177038588</v>
      </c>
      <c r="E186" s="1" t="n">
        <f aca="false">A186+D186</f>
        <v>780.798023705255</v>
      </c>
      <c r="F186" s="1" t="n">
        <f aca="false">A186-D186</f>
        <v>-350.768330371921</v>
      </c>
      <c r="G186" s="1" t="n">
        <f aca="false">STDEV(I87,X87,AM87,BB87,BQ87,CF87,CU87,DJ87,DY87,EN87,FC87,FR87)</f>
        <v>510.557857473218</v>
      </c>
      <c r="H186" s="1" t="n">
        <f aca="false">B186+G186</f>
        <v>714.527460473218</v>
      </c>
      <c r="I186" s="1" t="n">
        <f aca="false">B186-G186</f>
        <v>-306.588254473218</v>
      </c>
      <c r="J186" s="1" t="n">
        <f aca="false">STDEV(J87,Y87,AN87,BC87,BR87,CG87,CV87,DK87,DZ87,EO87,FD87,FS87)</f>
        <v>124.358840796221</v>
      </c>
      <c r="K186" s="1" t="n">
        <f aca="false">C186+J186</f>
        <v>256.384104129555</v>
      </c>
      <c r="L186" s="1" t="n">
        <f aca="false">C186-J186</f>
        <v>7.66642253711191</v>
      </c>
      <c r="O186" s="1" t="n">
        <f aca="false">(D87+S87+AH87+AW87+BL87+CA87+CP87+DE87+DT87+EI87+EX87+FM87)/3</f>
        <v>37.3676316666667</v>
      </c>
      <c r="P186" s="1" t="n">
        <f aca="false">STDEV(D87,S87,AH87,AW87,BL87,CA87,CP87,DE87,DT87,EI87,EX87,FM87)</f>
        <v>0.00023528351691891</v>
      </c>
      <c r="R186" s="1" t="n">
        <f aca="false">(E87+T87+AI87+AX87+BM87+CB87+CQ87+DF87+DU87+EJ87+EY87+FN87)/3</f>
        <v>-97.755655</v>
      </c>
      <c r="S186" s="1" t="n">
        <f aca="false">STDEV(E87,T87,AI87,AX87,BM87,CB87,CQ87,DF87,DU87,EJ87,EY87,FN87)</f>
        <v>0.000704006392014322</v>
      </c>
    </row>
    <row r="187" customFormat="false" ht="12.75" hidden="false" customHeight="false" outlineLevel="0" collapsed="false">
      <c r="A187" s="1" t="n">
        <f aca="false">(H88+W88+AL88+BA88+BP88+CE88+CT88+DI88+DX88+EM88+FB88+FQ88)/3</f>
        <v>-76.9431013333333</v>
      </c>
      <c r="B187" s="1" t="n">
        <f aca="false">(I88+X88+AM88+BB88+BQ88+CF88+CU88+DJ88+DY88+EN88+FC88+FR88)/3</f>
        <v>-42.3516476666667</v>
      </c>
      <c r="C187" s="1" t="n">
        <f aca="false">(J88+Y88+AN88+BC88+BR88+CG88+CV88+DK88+DZ88+EO88+FD88+FS88)/3</f>
        <v>98.6233166666667</v>
      </c>
      <c r="D187" s="1" t="n">
        <f aca="false">STDEV(H88,W88,AL88,BA88,BP88,CE88,CT88,DI88,DX88,EM88,FB88,FQ88)</f>
        <v>1119.32481804363</v>
      </c>
      <c r="E187" s="1" t="n">
        <f aca="false">A187+D187</f>
        <v>1042.38171671029</v>
      </c>
      <c r="F187" s="1" t="n">
        <f aca="false">A187-D187</f>
        <v>-1196.26791937696</v>
      </c>
      <c r="G187" s="1" t="n">
        <f aca="false">STDEV(I88,X88,AM88,BB88,BQ88,CF88,CU88,DJ88,DY88,EN88,FC88,FR88)</f>
        <v>1016.29909983731</v>
      </c>
      <c r="H187" s="1" t="n">
        <f aca="false">B187+G187</f>
        <v>973.947452170639</v>
      </c>
      <c r="I187" s="1" t="n">
        <f aca="false">B187-G187</f>
        <v>-1058.65074750397</v>
      </c>
      <c r="J187" s="1" t="n">
        <f aca="false">STDEV(J88,Y88,AN88,BC88,BR88,CG88,CV88,DK88,DZ88,EO88,FD88,FS88)</f>
        <v>15.5828323856296</v>
      </c>
      <c r="K187" s="1" t="n">
        <f aca="false">C187+J187</f>
        <v>114.206149052296</v>
      </c>
      <c r="L187" s="1" t="n">
        <f aca="false">C187-J187</f>
        <v>83.0404842810371</v>
      </c>
      <c r="O187" s="1" t="n">
        <f aca="false">(D88+S88+AH88+AW88+BL88+CA88+CP88+DE88+DT88+EI88+EX88+FM88)/3</f>
        <v>37.3676916666667</v>
      </c>
      <c r="P187" s="1" t="n">
        <f aca="false">STDEV(D88,S88,AH88,AW88,BL88,CA88,CP88,DE88,DT88,EI88,EX88,FM88)</f>
        <v>0.000113394591290244</v>
      </c>
      <c r="R187" s="1" t="n">
        <f aca="false">(E88+T88+AI88+AX88+BM88+CB88+CQ88+DF88+DU88+EJ88+EY88+FN88)/3</f>
        <v>-97.744415</v>
      </c>
      <c r="S187" s="1" t="n">
        <f aca="false">STDEV(E88,T88,AI88,AX88,BM88,CB88,CQ88,DF88,DU88,EJ88,EY88,FN88)</f>
        <v>0.000480000000003145</v>
      </c>
    </row>
    <row r="188" customFormat="false" ht="12.75" hidden="false" customHeight="false" outlineLevel="0" collapsed="false">
      <c r="A188" s="1" t="n">
        <f aca="false">(H89+W89+AL89+BA89+BP89+CE89+CT89+DI89+DX89+EM89+FB89+FQ89)/3</f>
        <v>449.641063666667</v>
      </c>
      <c r="B188" s="1" t="n">
        <f aca="false">(I89+X89+AM89+BB89+BQ89+CF89+CU89+DJ89+DY89+EN89+FC89+FR89)/3</f>
        <v>397.889323666667</v>
      </c>
      <c r="C188" s="1" t="n">
        <f aca="false">(J89+Y89+AN89+BC89+BR89+CG89+CV89+DK89+DZ89+EO89+FD89+FS89)/3</f>
        <v>57.589626</v>
      </c>
      <c r="D188" s="1" t="n">
        <f aca="false">STDEV(H89,W89,AL89,BA89,BP89,CE89,CT89,DI89,DX89,EM89,FB89,FQ89)</f>
        <v>384.548106746342</v>
      </c>
      <c r="E188" s="1" t="n">
        <f aca="false">A188+D188</f>
        <v>834.189170413009</v>
      </c>
      <c r="F188" s="1" t="n">
        <f aca="false">A188-D188</f>
        <v>65.0929569203248</v>
      </c>
      <c r="G188" s="1" t="n">
        <f aca="false">STDEV(I89,X89,AM89,BB89,BQ89,CF89,CU89,DJ89,DY89,EN89,FC89,FR89)</f>
        <v>342.082805250065</v>
      </c>
      <c r="H188" s="1" t="n">
        <f aca="false">B188+G188</f>
        <v>739.972128916732</v>
      </c>
      <c r="I188" s="1" t="n">
        <f aca="false">B188-G188</f>
        <v>55.8065184166014</v>
      </c>
      <c r="J188" s="1" t="n">
        <f aca="false">STDEV(J89,Y89,AN89,BC89,BR89,CG89,CV89,DK89,DZ89,EO89,FD89,FS89)</f>
        <v>41.7420542749961</v>
      </c>
      <c r="K188" s="1" t="n">
        <f aca="false">C188+J188</f>
        <v>99.3316802749961</v>
      </c>
      <c r="L188" s="1" t="n">
        <f aca="false">C188-J188</f>
        <v>15.8475717250039</v>
      </c>
      <c r="O188" s="1" t="n">
        <f aca="false">(D89+S89+AH89+AW89+BL89+CA89+CP89+DE89+DT89+EI89+EX89+FM89)/3</f>
        <v>37.3678083333333</v>
      </c>
      <c r="P188" s="1" t="n">
        <f aca="false">STDEV(D89,S89,AH89,AW89,BL89,CA89,CP89,DE89,DT89,EI89,EX89,FM89)</f>
        <v>0.000237188392072369</v>
      </c>
      <c r="R188" s="1" t="n">
        <f aca="false">(E89+T89+AI89+AX89+BM89+CB89+CQ89+DF89+DU89+EJ89+EY89+FN89)/3</f>
        <v>-97.7329683333333</v>
      </c>
      <c r="S188" s="1" t="n">
        <f aca="false">STDEV(E89,T89,AI89,AX89,BM89,CB89,CQ89,DF89,DU89,EJ89,EY89,FN89)</f>
        <v>0.000273007936392479</v>
      </c>
    </row>
    <row r="189" customFormat="false" ht="12.75" hidden="false" customHeight="false" outlineLevel="0" collapsed="false">
      <c r="A189" s="1" t="n">
        <f aca="false">(H90+W90+AL90+BA90+BP90+CE90+CT90+DI90+DX90+EM90+FB90+FQ90)/3</f>
        <v>62.232248</v>
      </c>
      <c r="B189" s="1" t="n">
        <f aca="false">(I90+X90+AM90+BB90+BQ90+CF90+CU90+DJ90+DY90+EN90+FC90+FR90)/3</f>
        <v>66.4111376666667</v>
      </c>
      <c r="C189" s="1" t="n">
        <f aca="false">(J90+Y90+AN90+BC90+BR90+CG90+CV90+DK90+DZ90+EO90+FD90+FS90)/3</f>
        <v>54.897627</v>
      </c>
      <c r="D189" s="1" t="n">
        <f aca="false">STDEV(H90,W90,AL90,BA90,BP90,CE90,CT90,DI90,DX90,EM90,FB90,FQ90)</f>
        <v>653.593412199767</v>
      </c>
      <c r="E189" s="1" t="n">
        <f aca="false">A189+D189</f>
        <v>715.825660199767</v>
      </c>
      <c r="F189" s="1" t="n">
        <f aca="false">A189-D189</f>
        <v>-591.361164199767</v>
      </c>
      <c r="G189" s="1" t="n">
        <f aca="false">STDEV(I90,X90,AM90,BB90,BQ90,CF90,CU90,DJ90,DY90,EN90,FC90,FR90)</f>
        <v>583.278207287975</v>
      </c>
      <c r="H189" s="1" t="n">
        <f aca="false">B189+G189</f>
        <v>649.689344954642</v>
      </c>
      <c r="I189" s="1" t="n">
        <f aca="false">B189-G189</f>
        <v>-516.867069621308</v>
      </c>
      <c r="J189" s="1" t="n">
        <f aca="false">STDEV(J90,Y90,AN90,BC90,BR90,CG90,CV90,DK90,DZ90,EO90,FD90,FS90)</f>
        <v>47.5775181879195</v>
      </c>
      <c r="K189" s="1" t="n">
        <f aca="false">C189+J189</f>
        <v>102.475145187919</v>
      </c>
      <c r="L189" s="1" t="n">
        <f aca="false">C189-J189</f>
        <v>7.32010881208053</v>
      </c>
      <c r="O189" s="1" t="n">
        <f aca="false">(D90+S90+AH90+AW90+BL90+CA90+CP90+DE90+DT90+EI90+EX90+FM90)/3</f>
        <v>37.3679066666667</v>
      </c>
      <c r="P189" s="1" t="n">
        <f aca="false">STDEV(D90,S90,AH90,AW90,BL90,CA90,CP90,DE90,DT90,EI90,EX90,FM90)</f>
        <v>0.000348078056377695</v>
      </c>
      <c r="R189" s="1" t="n">
        <f aca="false">(E90+T90+AI90+AX90+BM90+CB90+CQ90+DF90+DU90+EJ90+EY90+FN90)/3</f>
        <v>-97.7214916666667</v>
      </c>
      <c r="S189" s="1" t="n">
        <f aca="false">STDEV(E90,T90,AI90,AX90,BM90,CB90,CQ90,DF90,DU90,EJ90,EY90,FN90)</f>
        <v>0.000362537354396591</v>
      </c>
    </row>
    <row r="190" customFormat="false" ht="12.75" hidden="false" customHeight="false" outlineLevel="0" collapsed="false">
      <c r="A190" s="1" t="n">
        <f aca="false">(H91+W91+AL91+BA91+BP91+CE91+CT91+DI91+DX91+EM91+FB91+FQ91)/3</f>
        <v>-4.21464233333332</v>
      </c>
      <c r="B190" s="1" t="n">
        <f aca="false">(I91+X91+AM91+BB91+BQ91+CF91+CU91+DJ91+DY91+EN91+FC91+FR91)/3</f>
        <v>5.07047533333332</v>
      </c>
      <c r="C190" s="1" t="n">
        <f aca="false">(J91+Y91+AN91+BC91+BR91+CG91+CV91+DK91+DZ91+EO91+FD91+FS91)/3</f>
        <v>141.329329333333</v>
      </c>
      <c r="D190" s="1" t="n">
        <f aca="false">STDEV(H91,W91,AL91,BA91,BP91,CE91,CT91,DI91,DX91,EM91,FB91,FQ91)</f>
        <v>862.87615077786</v>
      </c>
      <c r="E190" s="1" t="n">
        <f aca="false">A190+D190</f>
        <v>858.661508444526</v>
      </c>
      <c r="F190" s="1" t="n">
        <f aca="false">A190-D190</f>
        <v>-867.090793111193</v>
      </c>
      <c r="G190" s="1" t="n">
        <f aca="false">STDEV(I91,X91,AM91,BB91,BQ91,CF91,CU91,DJ91,DY91,EN91,FC91,FR91)</f>
        <v>781.837130596631</v>
      </c>
      <c r="H190" s="1" t="n">
        <f aca="false">B190+G190</f>
        <v>786.907605929964</v>
      </c>
      <c r="I190" s="1" t="n">
        <f aca="false">B190-G190</f>
        <v>-776.766655263298</v>
      </c>
      <c r="J190" s="1" t="n">
        <f aca="false">STDEV(J91,Y91,AN91,BC91,BR91,CG91,CV91,DK91,DZ91,EO91,FD91,FS91)</f>
        <v>119.682852247872</v>
      </c>
      <c r="K190" s="1" t="n">
        <f aca="false">C190+J190</f>
        <v>261.012181581206</v>
      </c>
      <c r="L190" s="1" t="n">
        <f aca="false">C190-J190</f>
        <v>21.6464770854611</v>
      </c>
      <c r="O190" s="1" t="n">
        <f aca="false">(D91+S91+AH91+AW91+BL91+CA91+CP91+DE91+DT91+EI91+EX91+FM91)/3</f>
        <v>37.3679</v>
      </c>
      <c r="P190" s="1" t="n">
        <f aca="false">STDEV(D91,S91,AH91,AW91,BL91,CA91,CP91,DE91,DT91,EI91,EX91,FM91)</f>
        <v>0.000373229152131531</v>
      </c>
      <c r="R190" s="1" t="n">
        <f aca="false">(E91+T91+AI91+AX91+BM91+CB91+CQ91+DF91+DU91+EJ91+EY91+FN91)/3</f>
        <v>-97.710325</v>
      </c>
      <c r="S190" s="1" t="n">
        <f aca="false">STDEV(E91,T91,AI91,AX91,BM91,CB91,CQ91,DF91,DU91,EJ91,EY91,FN91)</f>
        <v>0.000294830459755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58:12Z</dcterms:modified>
  <cp:revision>0</cp:revision>
  <dc:subject/>
  <dc:title/>
</cp:coreProperties>
</file>